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населення" sheetId="1" state="visible" r:id="rId2"/>
    <sheet name="бюджет" sheetId="2" state="visible" r:id="rId3"/>
    <sheet name="інші" sheetId="3" state="visible" r:id="rId4"/>
    <sheet name="релігія" sheetId="4" state="visible" r:id="rId5"/>
  </sheets>
  <definedNames>
    <definedName function="false" hidden="false" localSheetId="1" name="_xlnm.Print_Area" vbProcedure="false">бюджет!$A$2:$AC$14</definedName>
    <definedName function="false" hidden="false" localSheetId="1" name="_xlnm.Print_Titles" vbProcedure="false">бюджет!$A:$B</definedName>
    <definedName function="false" hidden="false" localSheetId="2" name="_xlnm.Print_Area" vbProcedure="false">інші!$A$2:$AE$14</definedName>
    <definedName function="false" hidden="false" localSheetId="2" name="_xlnm.Print_Titles" vbProcedure="false">інші!$A:$B</definedName>
    <definedName function="false" hidden="false" localSheetId="0" name="_xlnm.Print_Area" vbProcedure="false">населення!$A$1:$V$14</definedName>
    <definedName function="false" hidden="false" localSheetId="0" name="_xlnm.Print_Titles" vbProcedure="false">населення!$A:$B</definedName>
    <definedName function="false" hidden="false" localSheetId="3" name="_xlnm.Print_Area" vbProcedure="false">релігія!$A$2:$W$14</definedName>
    <definedName function="false" hidden="false" localSheetId="3" name="_xlnm.Print_Titles" vbProcedure="false">релігія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0">
  <si>
    <r>
      <rPr>
        <b val="true"/>
        <sz val="16"/>
        <rFont val="Cambria"/>
        <family val="1"/>
        <charset val="204"/>
      </rPr>
      <t xml:space="preserve">Динаміка зміни вартості основних складових тарифу на теплову енергію та послуги теплопостачання </t>
    </r>
    <r>
      <rPr>
        <b val="true"/>
        <u val="single"/>
        <sz val="16"/>
        <rFont val="Cambria"/>
        <family val="1"/>
        <charset val="204"/>
      </rPr>
      <t xml:space="preserve">для населення 
</t>
    </r>
    <r>
      <rPr>
        <b val="true"/>
        <sz val="16"/>
        <rFont val="Cambria"/>
        <family val="1"/>
        <charset val="204"/>
      </rPr>
      <t xml:space="preserve">по КП "Харківські теплові мережі" за 2014-2019 рр.</t>
    </r>
  </si>
  <si>
    <t xml:space="preserve">Вартість без ПДВ, грн.</t>
  </si>
  <si>
    <t xml:space="preserve">Найменування статті витрат</t>
  </si>
  <si>
    <t xml:space="preserve">Од. вимір.</t>
  </si>
  <si>
    <t xml:space="preserve">у тарифах,  
затверджених
Рішенням Харківського міськвиконкому      
№63 від 09.02.2011р. </t>
  </si>
  <si>
    <t xml:space="preserve">станом 
на 01.01.2012 р.</t>
  </si>
  <si>
    <t xml:space="preserve">станом 
на 01.01.2014 р.</t>
  </si>
  <si>
    <t xml:space="preserve">у тарифах,  
затверджених
Постановою НКРРКП №650 
від 06.06.2014р.
(зі змінами: Постанова НКРРКП №899 
від 11.07.2014р.);
Постановою НКРЕКП №146 
від 17.10.2014р.</t>
  </si>
  <si>
    <t xml:space="preserve">станом 
на 01.01.2015 р.</t>
  </si>
  <si>
    <t xml:space="preserve">у тарифах,  
затверджених
Постановами НКРЕКП №763 від 03.03.2015р. та №1171 від 31.03.2015р.
діє з 08.05.2015 р.</t>
  </si>
  <si>
    <t xml:space="preserve">станом 
на 01.01.2016 р.</t>
  </si>
  <si>
    <t xml:space="preserve">у тарифах,  
затверджених
Постановами НКРЕКП №963 
від 09.06.2016р.,
№1101 від 09.06.2016р., 
діє з 01.07.2016р.</t>
  </si>
  <si>
    <t xml:space="preserve">станом 
на 01.07.2016 р.</t>
  </si>
  <si>
    <t xml:space="preserve">у тарифах,  
затверджених
Постановами НКРЕКП №1944 
від 07.11.2016р.,
№1945 від 07.11.2016р.
діє з 02.12.2016 р.</t>
  </si>
  <si>
    <t xml:space="preserve">станом 
на 01.12.2016 р.</t>
  </si>
  <si>
    <t xml:space="preserve">станом 
на 01.01.2017 р.</t>
  </si>
  <si>
    <t xml:space="preserve">станом на 01.12.2017 р.</t>
  </si>
  <si>
    <r>
      <rPr>
        <i val="true"/>
        <sz val="11"/>
        <rFont val="Cambria"/>
        <family val="1"/>
        <charset val="204"/>
      </rPr>
      <t xml:space="preserve">у тарифах,  
затверджених
Постановами НКРЕКП №1944 
від 07.11.2016р.,
№1536 від 28.12.2017р.
</t>
    </r>
    <r>
      <rPr>
        <b val="true"/>
        <i val="true"/>
        <sz val="11"/>
        <rFont val="Cambria"/>
        <family val="1"/>
        <charset val="204"/>
      </rPr>
      <t xml:space="preserve">діє з 31.12.2017 р.</t>
    </r>
  </si>
  <si>
    <t xml:space="preserve">станом на 01.01.2018 р.</t>
  </si>
  <si>
    <t xml:space="preserve">станом на 01.11.2018 р.</t>
  </si>
  <si>
    <r>
      <rPr>
        <sz val="13"/>
        <rFont val="Cambria"/>
        <family val="1"/>
        <charset val="204"/>
      </rPr>
      <t xml:space="preserve">у тарифах,  
затверджених
Постановами НКРЕКП  №1294 від 30.10.2018р.;
№1171 від 31.03.2015р.  (зі змінами, внесеними Постановою НКРЕКП №1289 від 30.10.2018) та 
</t>
    </r>
    <r>
      <rPr>
        <b val="true"/>
        <i val="true"/>
        <sz val="13"/>
        <rFont val="Cambria"/>
        <family val="1"/>
        <charset val="204"/>
      </rPr>
      <t xml:space="preserve">діє з 7.11.2018р./15.10.2018р.</t>
    </r>
  </si>
  <si>
    <t xml:space="preserve">07.11.2018р./15.11.2018р.</t>
  </si>
  <si>
    <r>
      <rPr>
        <i val="true"/>
        <sz val="11"/>
        <rFont val="Cambria"/>
        <family val="1"/>
        <charset val="204"/>
      </rPr>
      <t xml:space="preserve">у тарифах,  
затверджених
Постановами НКРЕКП №1734
від 10.12.2018р.,
№1776 від 10.12.2018р.
</t>
    </r>
    <r>
      <rPr>
        <b val="true"/>
        <i val="true"/>
        <sz val="11"/>
        <rFont val="Cambria"/>
        <family val="1"/>
        <charset val="204"/>
      </rPr>
      <t xml:space="preserve">діє з 01.01.2019 р.</t>
    </r>
  </si>
  <si>
    <t xml:space="preserve">01.12.2019 р.</t>
  </si>
  <si>
    <t xml:space="preserve"> </t>
  </si>
  <si>
    <r>
      <rPr>
        <b val="true"/>
        <i val="true"/>
        <sz val="14"/>
        <rFont val="Cambria"/>
        <family val="1"/>
        <charset val="204"/>
      </rPr>
      <t xml:space="preserve">Газ </t>
    </r>
    <r>
      <rPr>
        <i val="true"/>
        <sz val="12"/>
        <rFont val="Cambria"/>
        <family val="1"/>
        <charset val="204"/>
      </rPr>
      <t xml:space="preserve">(у т.ч. постачання, надбавка, транспортування)</t>
    </r>
  </si>
  <si>
    <t xml:space="preserve">грн./тис. м3</t>
  </si>
  <si>
    <t xml:space="preserve">Електроенергія</t>
  </si>
  <si>
    <t xml:space="preserve">грн./тис.кВт-год.</t>
  </si>
  <si>
    <t xml:space="preserve">Покупне тепло</t>
  </si>
  <si>
    <t xml:space="preserve"> -ТЕЦ - 5</t>
  </si>
  <si>
    <t xml:space="preserve">грн./Гкал</t>
  </si>
  <si>
    <t xml:space="preserve">Водовідведення</t>
  </si>
  <si>
    <t xml:space="preserve"> - середній тариф по підприємству</t>
  </si>
  <si>
    <r>
      <rPr>
        <sz val="11"/>
        <color rgb="FF000000"/>
        <rFont val="Cambria"/>
        <family val="1"/>
        <charset val="204"/>
      </rPr>
      <t xml:space="preserve">грн./м</t>
    </r>
    <r>
      <rPr>
        <vertAlign val="superscript"/>
        <sz val="11"/>
        <color rgb="FF000000"/>
        <rFont val="Cambria"/>
        <family val="1"/>
        <charset val="204"/>
      </rPr>
      <t xml:space="preserve">3</t>
    </r>
  </si>
  <si>
    <t xml:space="preserve">Водопостачання, середній тариф</t>
  </si>
  <si>
    <t xml:space="preserve">  - на власні технологічні потреби</t>
  </si>
  <si>
    <t xml:space="preserve">  - на  потреби г/в</t>
  </si>
  <si>
    <r>
      <rPr>
        <b val="true"/>
        <i val="true"/>
        <sz val="12"/>
        <rFont val="Cambria"/>
        <family val="1"/>
        <charset val="204"/>
      </rPr>
      <t xml:space="preserve">Мінімальна зарплата/прожитковий мінімум для 
працездатних осіб, </t>
    </r>
    <r>
      <rPr>
        <b val="true"/>
        <i val="true"/>
        <sz val="11"/>
        <rFont val="Cambria"/>
        <family val="1"/>
        <charset val="204"/>
      </rPr>
      <t xml:space="preserve">згідно ЗУ "Про Державний бюджет"</t>
    </r>
  </si>
  <si>
    <t xml:space="preserve">грн. / люд.</t>
  </si>
  <si>
    <r>
      <rPr>
        <b val="true"/>
        <sz val="16"/>
        <rFont val="Cambria"/>
        <family val="1"/>
        <charset val="204"/>
      </rPr>
      <t xml:space="preserve">Динаміка зміни вартості основних складових тарифу на теплову енергію </t>
    </r>
    <r>
      <rPr>
        <b val="true"/>
        <u val="single"/>
        <sz val="16"/>
        <rFont val="Cambria"/>
        <family val="1"/>
        <charset val="204"/>
      </rPr>
      <t xml:space="preserve">для бюджетних організацій
</t>
    </r>
    <r>
      <rPr>
        <b val="true"/>
        <sz val="16"/>
        <rFont val="Cambria"/>
        <family val="1"/>
        <charset val="204"/>
      </rPr>
      <t xml:space="preserve">по КП "Харківські теплові мережі" за 2014-2019 рр.</t>
    </r>
  </si>
  <si>
    <t xml:space="preserve">у тарифах,  
затверджених
Постановою НКРРКП №478 від 31.12.2013р.
діє з 01.01.2014р.</t>
  </si>
  <si>
    <t xml:space="preserve">у тарифах,  
затверджених
Постановою НКРЕКП №616 від 28.11.2014р.,
діє з 01.12.2014р.</t>
  </si>
  <si>
    <t xml:space="preserve">у тарифах,  
затверджених
Постановою НКРЕКП №1368 від 30.04.2015р.
(зі змінами, внесеними Постановами №2690 від 29.10.2015 р.)
діє з 01.11.2015 р.</t>
  </si>
  <si>
    <t xml:space="preserve">у тарифах,  
затверджених
Постановою НКРЕКП №1368 від 30.04.2015р.
(зі змінами, внесеними Постановою №782 
від 05.05.2016 р.)
діє з 05.05.2016 р.</t>
  </si>
  <si>
    <t xml:space="preserve">станом 
на 01.05.2016 р.</t>
  </si>
  <si>
    <t xml:space="preserve">у тарифах,  
затверджених
Постановою НКРЕКП №1368 від 30.04.2015р.
(зі змінами, внесеними Постановою №1210
від 30.06.2016 р.)
діє з 30.06.2016 р.</t>
  </si>
  <si>
    <t xml:space="preserve">станом на 01.07.2016 р.</t>
  </si>
  <si>
    <t xml:space="preserve">у тарифах,  
затверджених
Постановою НКРЕКП №1368 від 30.04.2015р.
(зі змінами, внесеними Постановою №1757
від 29.09.2016 р.)
діє з 01.10.2016 р.</t>
  </si>
  <si>
    <t xml:space="preserve">станом на 01.10.2016 р.</t>
  </si>
  <si>
    <t xml:space="preserve">у тарифах,  
затверджених
Постановою НКРЕКП №1368 від 30.04.2015р.
(зі змінами, внесеними Постановою №1788
від 06.10.2016 р.)
діє з 01.12.2016 р.</t>
  </si>
  <si>
    <t xml:space="preserve">станом на 01.12.2016 р.</t>
  </si>
  <si>
    <t xml:space="preserve">у тарифах,  
затверджених
Постановою НКРЕКП №1368 від 30.04.2015 р.
(зі змінами, внесеними Постановою №2126
від 02.12.2016 р.)
діє з 30.12.2016 р.</t>
  </si>
  <si>
    <t xml:space="preserve">станом на 01.01.2017 р.</t>
  </si>
  <si>
    <t xml:space="preserve">у тарифах,  
затверджених
Постановою НКРЕКП №1368 від 30.04.2015р.
(зі змінами, внесеними Постановою НКРЕКП №2439 від 29.12.2016 р.
діє з 13.01.2017 р.</t>
  </si>
  <si>
    <t xml:space="preserve">станом на 01.04.2017 р.</t>
  </si>
  <si>
    <t xml:space="preserve">у тарифах,  
затверджених
Постановою НКРЕКП №1368 від 30.04.2015р.
(зі змінами, внесеними Постановою №1529
від 28.12.2017 р.)
діє з 05.01.2018 р.</t>
  </si>
  <si>
    <t xml:space="preserve">станом на 01.10.2018 р.</t>
  </si>
  <si>
    <r>
      <rPr>
        <i val="true"/>
        <sz val="12"/>
        <rFont val="Cambria"/>
        <family val="1"/>
        <charset val="204"/>
      </rPr>
      <t xml:space="preserve">у тарифах,  
затверджених
Постановою НКРЕКП №1368 від 30.04.2015 р.
(зі змінами, внесеними Постановою НКРЕКП  №239 від 27.02.2018 р.
</t>
    </r>
    <r>
      <rPr>
        <b val="true"/>
        <i val="true"/>
        <sz val="12"/>
        <rFont val="Cambria"/>
        <family val="1"/>
        <charset val="204"/>
      </rPr>
      <t xml:space="preserve">діє з 28.10.2018 р.
</t>
    </r>
  </si>
  <si>
    <t xml:space="preserve">01.11.2018 р.</t>
  </si>
  <si>
    <r>
      <rPr>
        <sz val="13"/>
        <rFont val="Cambria"/>
        <family val="1"/>
        <charset val="204"/>
      </rPr>
      <t xml:space="preserve">у тарифах,  
затверджених
Постановою НКРЕКП   №1295 від 30.10.2018р.
</t>
    </r>
    <r>
      <rPr>
        <b val="true"/>
        <i val="true"/>
        <sz val="13"/>
        <rFont val="Cambria"/>
        <family val="1"/>
        <charset val="204"/>
      </rPr>
      <t xml:space="preserve">діє з 7.11.2018 р.
</t>
    </r>
  </si>
  <si>
    <r>
      <rPr>
        <sz val="13"/>
        <rFont val="Cambria"/>
        <family val="1"/>
        <charset val="204"/>
      </rPr>
      <t xml:space="preserve">у тарифах,  
затверджених
Постановою НКРЕКП   №1735 від 10.12.2018р.
</t>
    </r>
    <r>
      <rPr>
        <b val="true"/>
        <i val="true"/>
        <sz val="13"/>
        <rFont val="Cambria"/>
        <family val="1"/>
        <charset val="204"/>
      </rPr>
      <t xml:space="preserve">діє з 01.01.2019 р.
</t>
    </r>
  </si>
  <si>
    <t xml:space="preserve">7880.70/5674.70**</t>
  </si>
  <si>
    <r>
      <rPr>
        <b val="true"/>
        <sz val="16"/>
        <rFont val="Cambria"/>
        <family val="1"/>
        <charset val="204"/>
      </rPr>
      <t xml:space="preserve">Динаміка зміни вартості основних складових тарифу на теплову енергію </t>
    </r>
    <r>
      <rPr>
        <b val="true"/>
        <u val="single"/>
        <sz val="16"/>
        <rFont val="Cambria"/>
        <family val="1"/>
        <charset val="204"/>
      </rPr>
      <t xml:space="preserve">для інших споживачів
</t>
    </r>
    <r>
      <rPr>
        <b val="true"/>
        <sz val="16"/>
        <rFont val="Cambria"/>
        <family val="1"/>
        <charset val="204"/>
      </rPr>
      <t xml:space="preserve">по КП "Харківські теплові мережі" за 2014-2019рр.</t>
    </r>
  </si>
  <si>
    <t xml:space="preserve">у тарифах,
затверджених
Постановою НКРРКП №140
від 30.09.2011р.</t>
  </si>
  <si>
    <t xml:space="preserve">станом 
на 01.01.2013 р.</t>
  </si>
  <si>
    <t xml:space="preserve">станом на 
01.07.2016 р.</t>
  </si>
  <si>
    <t xml:space="preserve">у тарифах,  
затверджених
Постановою НКРЕКП №1368 від 30.04.2015 р.
(зі змінами, внесеними Постановою №151 від 01.02.2017р., 
діє з 24.02.2017р.  </t>
  </si>
  <si>
    <t xml:space="preserve">станом на
 01.12.2017 р.</t>
  </si>
  <si>
    <t xml:space="preserve">у тарифах,  
затверджених
Постановою НКРЕКП №1368 від 30.04.2015 р.
(зі змінами, внесеними Постановою №1529
від 28.12.2017 р.)
діє з 05.01.2018 р.</t>
  </si>
  <si>
    <t xml:space="preserve">3 751,94</t>
  </si>
  <si>
    <t xml:space="preserve">513.20/524.90*</t>
  </si>
  <si>
    <r>
      <rPr>
        <b val="true"/>
        <sz val="16"/>
        <rFont val="Cambria"/>
        <family val="1"/>
        <charset val="204"/>
      </rPr>
      <t xml:space="preserve">Динаміка зміни вартості основних складових тарифу на теплову енергію </t>
    </r>
    <r>
      <rPr>
        <b val="true"/>
        <u val="single"/>
        <sz val="16"/>
        <rFont val="Cambria"/>
        <family val="1"/>
        <charset val="204"/>
      </rPr>
      <t xml:space="preserve">для релігійних організацій
</t>
    </r>
    <r>
      <rPr>
        <b val="true"/>
        <sz val="16"/>
        <rFont val="Cambria"/>
        <family val="1"/>
        <charset val="204"/>
      </rPr>
      <t xml:space="preserve">по КП "Харківські теплові мережі" за 2014-2019 рр.</t>
    </r>
  </si>
  <si>
    <t xml:space="preserve">у тарифах,  
затверджених
Постановою НКРЕКП №1368 від 30.04.2015р.
(зі змінами, внесеними Постановою №2751 від 12.11.2015 р.)
діє з 12.11.2015 р.</t>
  </si>
  <si>
    <t xml:space="preserve">01.07.2016 р.</t>
  </si>
  <si>
    <t xml:space="preserve">у тарифах,  
затверджених
Постановою НКРЕКП №1368 від 30.04.2015 р.
(зі змінами, внесеними Постановою №2126
від 02.12.2016 р.)
діє з 30.12.2016 р.
</t>
  </si>
  <si>
    <t xml:space="preserve">01.01.2017 р.</t>
  </si>
  <si>
    <t xml:space="preserve">01.12.2017 р.</t>
  </si>
  <si>
    <t xml:space="preserve">01.01.2018 р.</t>
  </si>
  <si>
    <t xml:space="preserve">01.10.2018 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04"/>
    </font>
    <font>
      <i val="true"/>
      <sz val="10"/>
      <name val="Cambria"/>
      <family val="1"/>
      <charset val="204"/>
    </font>
    <font>
      <b val="true"/>
      <sz val="16"/>
      <name val="Cambria"/>
      <family val="1"/>
      <charset val="204"/>
    </font>
    <font>
      <b val="true"/>
      <u val="single"/>
      <sz val="16"/>
      <name val="Cambria"/>
      <family val="1"/>
      <charset val="204"/>
    </font>
    <font>
      <b val="true"/>
      <i val="true"/>
      <sz val="16"/>
      <name val="Cambria"/>
      <family val="1"/>
      <charset val="204"/>
    </font>
    <font>
      <i val="true"/>
      <sz val="13"/>
      <name val="Cambria"/>
      <family val="1"/>
      <charset val="204"/>
    </font>
    <font>
      <i val="true"/>
      <sz val="14"/>
      <name val="Cambria"/>
      <family val="1"/>
      <charset val="204"/>
    </font>
    <font>
      <sz val="11"/>
      <name val="Cambria"/>
      <family val="1"/>
      <charset val="204"/>
    </font>
    <font>
      <i val="true"/>
      <sz val="11"/>
      <name val="Cambria"/>
      <family val="1"/>
      <charset val="204"/>
    </font>
    <font>
      <b val="true"/>
      <i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sz val="13"/>
      <name val="Cambria"/>
      <family val="1"/>
      <charset val="204"/>
    </font>
    <font>
      <b val="true"/>
      <i val="true"/>
      <sz val="13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b val="true"/>
      <i val="true"/>
      <sz val="14"/>
      <name val="Cambria"/>
      <family val="1"/>
      <charset val="204"/>
    </font>
    <font>
      <i val="true"/>
      <sz val="12"/>
      <name val="Cambria"/>
      <family val="1"/>
      <charset val="204"/>
    </font>
    <font>
      <sz val="14"/>
      <name val="Cambria"/>
      <family val="1"/>
      <charset val="204"/>
    </font>
    <font>
      <sz val="14"/>
      <color rgb="FF000000"/>
      <name val="Cambria"/>
      <family val="1"/>
      <charset val="204"/>
    </font>
    <font>
      <i val="true"/>
      <sz val="14"/>
      <color rgb="FF000000"/>
      <name val="Cambria"/>
      <family val="1"/>
      <charset val="204"/>
    </font>
    <font>
      <sz val="12"/>
      <name val="Cambria"/>
      <family val="1"/>
      <charset val="204"/>
    </font>
    <font>
      <vertAlign val="superscript"/>
      <sz val="11"/>
      <color rgb="FF000000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sz val="8"/>
      <name val="Cambria"/>
      <family val="1"/>
      <charset val="204"/>
    </font>
    <font>
      <i val="true"/>
      <sz val="16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1" ySplit="3" topLeftCell="S4" activePane="bottomRight" state="frozen"/>
      <selection pane="topLeft" activeCell="A1" activeCellId="0" sqref="A1"/>
      <selection pane="topRight" activeCell="S1" activeCellId="0" sqref="S1"/>
      <selection pane="bottomLeft" activeCell="A4" activeCellId="0" sqref="A4"/>
      <selection pane="bottomRight" activeCell="V13" activeCellId="0" sqref="V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7.14"/>
    <col collapsed="false" customWidth="true" hidden="false" outlineLevel="0" max="3" min="3" style="3" width="16.42"/>
    <col collapsed="false" customWidth="true" hidden="true" outlineLevel="0" max="4" min="4" style="4" width="17.7"/>
    <col collapsed="false" customWidth="true" hidden="false" outlineLevel="0" max="5" min="5" style="4" width="15.99"/>
    <col collapsed="false" customWidth="true" hidden="false" outlineLevel="0" max="6" min="6" style="3" width="17.14"/>
    <col collapsed="false" customWidth="true" hidden="false" outlineLevel="0" max="7" min="7" style="4" width="15.85"/>
    <col collapsed="false" customWidth="true" hidden="false" outlineLevel="0" max="8" min="8" style="3" width="17.7"/>
    <col collapsed="false" customWidth="true" hidden="false" outlineLevel="0" max="9" min="9" style="4" width="15.7"/>
    <col collapsed="false" customWidth="true" hidden="false" outlineLevel="0" max="10" min="10" style="3" width="17.7"/>
    <col collapsed="false" customWidth="true" hidden="false" outlineLevel="0" max="11" min="11" style="4" width="15.7"/>
    <col collapsed="false" customWidth="true" hidden="false" outlineLevel="0" max="12" min="12" style="3" width="17.42"/>
    <col collapsed="false" customWidth="true" hidden="false" outlineLevel="0" max="13" min="13" style="4" width="17.7"/>
    <col collapsed="false" customWidth="true" hidden="false" outlineLevel="0" max="14" min="14" style="1" width="17.99"/>
    <col collapsed="false" customWidth="true" hidden="false" outlineLevel="0" max="15" min="15" style="1" width="15.28"/>
    <col collapsed="false" customWidth="true" hidden="false" outlineLevel="0" max="16" min="16" style="1" width="19.99"/>
    <col collapsed="false" customWidth="true" hidden="false" outlineLevel="0" max="18" min="17" style="1" width="17.56"/>
    <col collapsed="false" customWidth="true" hidden="false" outlineLevel="0" max="19" min="19" style="1" width="30.41"/>
    <col collapsed="false" customWidth="true" hidden="true" outlineLevel="0" max="20" min="20" style="1" width="14.14"/>
    <col collapsed="false" customWidth="true" hidden="false" outlineLevel="0" max="21" min="21" style="1" width="27.14"/>
    <col collapsed="false" customWidth="true" hidden="false" outlineLevel="0" max="22" min="22" style="1" width="18.28"/>
    <col collapsed="false" customWidth="false" hidden="false" outlineLevel="0" max="257" min="23" style="1" width="8.99"/>
  </cols>
  <sheetData>
    <row r="1" customFormat="false" ht="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2.25" hidden="false" customHeight="true" outlineLevel="0" collapsed="false">
      <c r="A2" s="5"/>
      <c r="B2" s="5"/>
      <c r="C2" s="6"/>
      <c r="D2" s="5"/>
      <c r="E2" s="5"/>
      <c r="F2" s="6"/>
      <c r="G2" s="7"/>
      <c r="H2" s="7"/>
      <c r="I2" s="7"/>
      <c r="J2" s="1"/>
      <c r="K2" s="8"/>
      <c r="L2" s="1"/>
      <c r="Q2" s="8" t="s">
        <v>1</v>
      </c>
      <c r="R2" s="8"/>
    </row>
    <row r="3" customFormat="false" ht="220.5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10" t="s">
        <v>9</v>
      </c>
      <c r="I3" s="9" t="s">
        <v>10</v>
      </c>
      <c r="J3" s="10" t="s">
        <v>11</v>
      </c>
      <c r="K3" s="9" t="s">
        <v>12</v>
      </c>
      <c r="L3" s="10" t="s">
        <v>13</v>
      </c>
      <c r="M3" s="9" t="s">
        <v>14</v>
      </c>
      <c r="N3" s="9" t="s">
        <v>15</v>
      </c>
      <c r="O3" s="11" t="s">
        <v>16</v>
      </c>
      <c r="P3" s="10" t="s">
        <v>17</v>
      </c>
      <c r="Q3" s="12" t="s">
        <v>18</v>
      </c>
      <c r="R3" s="13" t="s">
        <v>19</v>
      </c>
      <c r="S3" s="14" t="s">
        <v>20</v>
      </c>
      <c r="T3" s="15" t="s">
        <v>21</v>
      </c>
      <c r="U3" s="10" t="s">
        <v>22</v>
      </c>
      <c r="V3" s="16" t="s">
        <v>23</v>
      </c>
    </row>
    <row r="4" s="2" customFormat="true" ht="16.5" hidden="true" customHeight="true" outlineLevel="0" collapsed="false">
      <c r="A4" s="17"/>
      <c r="B4" s="9" t="s">
        <v>24</v>
      </c>
      <c r="C4" s="18"/>
      <c r="D4" s="19"/>
      <c r="E4" s="19"/>
      <c r="F4" s="18"/>
      <c r="G4" s="19"/>
      <c r="H4" s="18"/>
      <c r="I4" s="19"/>
      <c r="J4" s="18"/>
      <c r="K4" s="19"/>
      <c r="L4" s="18"/>
      <c r="M4" s="19"/>
      <c r="N4" s="19"/>
      <c r="O4" s="19"/>
      <c r="P4" s="18"/>
      <c r="Q4" s="19"/>
      <c r="R4" s="20"/>
      <c r="S4" s="21"/>
      <c r="T4" s="20"/>
      <c r="U4" s="21"/>
      <c r="V4" s="22"/>
    </row>
    <row r="5" s="2" customFormat="true" ht="25.5" hidden="false" customHeight="true" outlineLevel="0" collapsed="false">
      <c r="A5" s="23" t="s">
        <v>25</v>
      </c>
      <c r="B5" s="24" t="s">
        <v>26</v>
      </c>
      <c r="C5" s="25" t="n">
        <v>933.31</v>
      </c>
      <c r="D5" s="26" t="n">
        <v>1091</v>
      </c>
      <c r="E5" s="26" t="n">
        <v>1091</v>
      </c>
      <c r="F5" s="25" t="n">
        <v>1091</v>
      </c>
      <c r="G5" s="26" t="n">
        <v>1091</v>
      </c>
      <c r="H5" s="25" t="n">
        <v>2495.2498</v>
      </c>
      <c r="I5" s="26" t="n">
        <v>2503.44</v>
      </c>
      <c r="J5" s="25" t="n">
        <v>5674.7</v>
      </c>
      <c r="K5" s="26" t="n">
        <v>5674.7</v>
      </c>
      <c r="L5" s="25" t="n">
        <v>5674.7</v>
      </c>
      <c r="M5" s="26" t="n">
        <v>5674.7</v>
      </c>
      <c r="N5" s="26" t="n">
        <v>5674.7</v>
      </c>
      <c r="O5" s="26" t="n">
        <v>5674.7</v>
      </c>
      <c r="P5" s="25" t="n">
        <v>5674.7</v>
      </c>
      <c r="Q5" s="27" t="n">
        <v>5674.7</v>
      </c>
      <c r="R5" s="28" t="n">
        <v>6968.21</v>
      </c>
      <c r="S5" s="29" t="n">
        <v>5674.7</v>
      </c>
      <c r="T5" s="28" t="n">
        <v>6968.2</v>
      </c>
      <c r="U5" s="29" t="n">
        <v>6968.21</v>
      </c>
      <c r="V5" s="26" t="n">
        <v>4702.9858</v>
      </c>
    </row>
    <row r="6" s="2" customFormat="true" ht="25.5" hidden="false" customHeight="true" outlineLevel="0" collapsed="false">
      <c r="A6" s="30" t="s">
        <v>27</v>
      </c>
      <c r="B6" s="31" t="s">
        <v>28</v>
      </c>
      <c r="C6" s="32" t="n">
        <v>405.86</v>
      </c>
      <c r="D6" s="26" t="n">
        <v>832.958333333333</v>
      </c>
      <c r="E6" s="26" t="n">
        <v>987.43</v>
      </c>
      <c r="F6" s="32" t="n">
        <v>989.71</v>
      </c>
      <c r="G6" s="26" t="n">
        <v>1085.995</v>
      </c>
      <c r="H6" s="32" t="n">
        <v>1342.17</v>
      </c>
      <c r="I6" s="26" t="n">
        <v>1514.073</v>
      </c>
      <c r="J6" s="32" t="n">
        <v>1782.81</v>
      </c>
      <c r="K6" s="26" t="n">
        <v>1830.919</v>
      </c>
      <c r="L6" s="32" t="n">
        <v>1782.81</v>
      </c>
      <c r="M6" s="26" t="n">
        <v>1892.917</v>
      </c>
      <c r="N6" s="26" t="n">
        <v>1781.53</v>
      </c>
      <c r="O6" s="26" t="n">
        <v>1775.14</v>
      </c>
      <c r="P6" s="32" t="n">
        <v>1782.81</v>
      </c>
      <c r="Q6" s="26" t="n">
        <v>1779.39</v>
      </c>
      <c r="R6" s="33" t="n">
        <v>2053.907</v>
      </c>
      <c r="S6" s="34" t="n">
        <v>1782.81</v>
      </c>
      <c r="T6" s="33" t="n">
        <v>2118.29</v>
      </c>
      <c r="U6" s="34" t="n">
        <v>1893.98</v>
      </c>
      <c r="V6" s="26" t="n">
        <v>2273.09</v>
      </c>
    </row>
    <row r="7" s="2" customFormat="true" ht="25.5" hidden="false" customHeight="true" outlineLevel="0" collapsed="false">
      <c r="A7" s="30" t="s">
        <v>29</v>
      </c>
      <c r="B7" s="31"/>
      <c r="C7" s="32"/>
      <c r="D7" s="26"/>
      <c r="E7" s="26"/>
      <c r="F7" s="32"/>
      <c r="G7" s="26"/>
      <c r="H7" s="32"/>
      <c r="I7" s="26"/>
      <c r="J7" s="32"/>
      <c r="K7" s="26"/>
      <c r="L7" s="32"/>
      <c r="M7" s="26"/>
      <c r="N7" s="26"/>
      <c r="O7" s="26"/>
      <c r="P7" s="32"/>
      <c r="Q7" s="26"/>
      <c r="R7" s="33"/>
      <c r="S7" s="34"/>
      <c r="T7" s="33"/>
      <c r="U7" s="34"/>
      <c r="V7" s="26"/>
    </row>
    <row r="8" s="2" customFormat="true" ht="25.5" hidden="false" customHeight="true" outlineLevel="0" collapsed="false">
      <c r="A8" s="35" t="s">
        <v>30</v>
      </c>
      <c r="B8" s="31" t="s">
        <v>31</v>
      </c>
      <c r="C8" s="32" t="n">
        <v>133.4</v>
      </c>
      <c r="D8" s="26" t="n">
        <v>161.4</v>
      </c>
      <c r="E8" s="26" t="n">
        <v>191.43</v>
      </c>
      <c r="F8" s="32" t="n">
        <v>191.43</v>
      </c>
      <c r="G8" s="26" t="n">
        <v>191.43</v>
      </c>
      <c r="H8" s="32" t="n">
        <v>356.07</v>
      </c>
      <c r="I8" s="26" t="n">
        <v>382.83</v>
      </c>
      <c r="J8" s="32" t="n">
        <v>765.41</v>
      </c>
      <c r="K8" s="26" t="n">
        <v>765.41</v>
      </c>
      <c r="L8" s="32" t="n">
        <v>765.41</v>
      </c>
      <c r="M8" s="26" t="n">
        <v>765.41</v>
      </c>
      <c r="N8" s="26" t="n">
        <v>750.78</v>
      </c>
      <c r="O8" s="26" t="n">
        <v>745.84</v>
      </c>
      <c r="P8" s="32" t="n">
        <v>765.41</v>
      </c>
      <c r="Q8" s="26" t="n">
        <v>757.29</v>
      </c>
      <c r="R8" s="33" t="n">
        <v>759.78</v>
      </c>
      <c r="S8" s="34" t="n">
        <v>757.29</v>
      </c>
      <c r="T8" s="33" t="n">
        <v>923.33</v>
      </c>
      <c r="U8" s="34" t="n">
        <v>902.66</v>
      </c>
      <c r="V8" s="26" t="n">
        <v>902.66</v>
      </c>
    </row>
    <row r="9" s="2" customFormat="true" ht="25.5" hidden="true" customHeight="true" outlineLevel="0" collapsed="false">
      <c r="A9" s="30" t="s">
        <v>32</v>
      </c>
      <c r="B9" s="31"/>
      <c r="C9" s="32"/>
      <c r="D9" s="26"/>
      <c r="E9" s="26"/>
      <c r="F9" s="32"/>
      <c r="G9" s="26"/>
      <c r="H9" s="32"/>
      <c r="I9" s="26"/>
      <c r="J9" s="32"/>
      <c r="K9" s="26"/>
      <c r="L9" s="32"/>
      <c r="M9" s="26"/>
      <c r="N9" s="26"/>
      <c r="O9" s="26"/>
      <c r="P9" s="32"/>
      <c r="Q9" s="26"/>
      <c r="R9" s="33"/>
      <c r="S9" s="34"/>
      <c r="T9" s="33"/>
      <c r="U9" s="34"/>
      <c r="V9" s="26"/>
    </row>
    <row r="10" s="2" customFormat="true" ht="25.5" hidden="true" customHeight="true" outlineLevel="0" collapsed="false">
      <c r="A10" s="36" t="s">
        <v>33</v>
      </c>
      <c r="B10" s="31" t="s">
        <v>34</v>
      </c>
      <c r="C10" s="32" t="n">
        <v>2.44</v>
      </c>
      <c r="D10" s="26" t="n">
        <v>5.01</v>
      </c>
      <c r="E10" s="26" t="n">
        <v>5.14</v>
      </c>
      <c r="F10" s="32" t="n">
        <v>5.11</v>
      </c>
      <c r="G10" s="26" t="n">
        <v>3.79</v>
      </c>
      <c r="H10" s="32" t="n">
        <v>5.11</v>
      </c>
      <c r="I10" s="26" t="n">
        <v>2.73</v>
      </c>
      <c r="J10" s="32"/>
      <c r="K10" s="26"/>
      <c r="L10" s="32"/>
      <c r="M10" s="26"/>
      <c r="N10" s="26" t="n">
        <v>2.73</v>
      </c>
      <c r="O10" s="26"/>
      <c r="P10" s="32"/>
      <c r="Q10" s="26"/>
      <c r="R10" s="33"/>
      <c r="S10" s="34"/>
      <c r="T10" s="33"/>
      <c r="U10" s="34"/>
      <c r="V10" s="26"/>
    </row>
    <row r="11" s="2" customFormat="true" ht="25.5" hidden="false" customHeight="true" outlineLevel="0" collapsed="false">
      <c r="A11" s="30" t="s">
        <v>35</v>
      </c>
      <c r="B11" s="31"/>
      <c r="C11" s="32"/>
      <c r="D11" s="26"/>
      <c r="E11" s="26"/>
      <c r="F11" s="32"/>
      <c r="G11" s="26"/>
      <c r="H11" s="32"/>
      <c r="I11" s="26"/>
      <c r="J11" s="32"/>
      <c r="K11" s="26"/>
      <c r="L11" s="32"/>
      <c r="M11" s="26"/>
      <c r="N11" s="26"/>
      <c r="O11" s="26"/>
      <c r="P11" s="32"/>
      <c r="Q11" s="26"/>
      <c r="R11" s="33"/>
      <c r="S11" s="34"/>
      <c r="T11" s="33"/>
      <c r="U11" s="34"/>
      <c r="V11" s="26"/>
    </row>
    <row r="12" s="2" customFormat="true" ht="25.5" hidden="true" customHeight="true" outlineLevel="0" collapsed="false">
      <c r="A12" s="36" t="s">
        <v>36</v>
      </c>
      <c r="B12" s="31" t="s">
        <v>34</v>
      </c>
      <c r="C12" s="32" t="n">
        <v>4.26</v>
      </c>
      <c r="D12" s="26" t="n">
        <v>7.88</v>
      </c>
      <c r="E12" s="26" t="n">
        <v>7.96</v>
      </c>
      <c r="F12" s="32" t="n">
        <v>7.935</v>
      </c>
      <c r="G12" s="26" t="n">
        <v>6.26</v>
      </c>
      <c r="H12" s="32" t="n">
        <v>7.935</v>
      </c>
      <c r="I12" s="26" t="n">
        <v>5.21</v>
      </c>
      <c r="J12" s="32"/>
      <c r="K12" s="26"/>
      <c r="L12" s="32"/>
      <c r="M12" s="26"/>
      <c r="N12" s="26" t="n">
        <v>5.21</v>
      </c>
      <c r="O12" s="26" t="n">
        <f aca="false">6.982</f>
        <v>6.982</v>
      </c>
      <c r="P12" s="32"/>
      <c r="Q12" s="26" t="n">
        <v>6.98</v>
      </c>
      <c r="R12" s="33"/>
      <c r="S12" s="34"/>
      <c r="T12" s="33"/>
      <c r="U12" s="34"/>
      <c r="V12" s="26" t="n">
        <v>10.04</v>
      </c>
    </row>
    <row r="13" s="2" customFormat="true" ht="25.5" hidden="false" customHeight="true" outlineLevel="0" collapsed="false">
      <c r="A13" s="36" t="s">
        <v>37</v>
      </c>
      <c r="B13" s="31" t="s">
        <v>34</v>
      </c>
      <c r="C13" s="32"/>
      <c r="D13" s="26"/>
      <c r="E13" s="26"/>
      <c r="F13" s="32" t="n">
        <v>4.29</v>
      </c>
      <c r="G13" s="26" t="n">
        <v>4.29</v>
      </c>
      <c r="H13" s="32" t="n">
        <v>4.76</v>
      </c>
      <c r="I13" s="26" t="n">
        <v>5.27</v>
      </c>
      <c r="J13" s="32" t="n">
        <v>5.31</v>
      </c>
      <c r="K13" s="26" t="n">
        <v>5.269</v>
      </c>
      <c r="L13" s="32" t="n">
        <v>5.31</v>
      </c>
      <c r="M13" s="26" t="n">
        <v>6.614</v>
      </c>
      <c r="N13" s="26" t="n">
        <v>6.61</v>
      </c>
      <c r="O13" s="26" t="n">
        <v>7.18</v>
      </c>
      <c r="P13" s="32" t="n">
        <v>5.31</v>
      </c>
      <c r="Q13" s="26" t="n">
        <v>7.18</v>
      </c>
      <c r="R13" s="33" t="n">
        <v>8.95</v>
      </c>
      <c r="S13" s="34" t="n">
        <v>8.36</v>
      </c>
      <c r="T13" s="33" t="n">
        <v>8.37</v>
      </c>
      <c r="U13" s="34" t="n">
        <v>8.37</v>
      </c>
      <c r="V13" s="26" t="n">
        <v>10.04</v>
      </c>
    </row>
    <row r="14" s="2" customFormat="true" ht="67.5" hidden="false" customHeight="true" outlineLevel="0" collapsed="false">
      <c r="A14" s="37" t="s">
        <v>38</v>
      </c>
      <c r="B14" s="31" t="s">
        <v>39</v>
      </c>
      <c r="C14" s="32" t="n">
        <v>605</v>
      </c>
      <c r="D14" s="26" t="n">
        <v>1073</v>
      </c>
      <c r="E14" s="26" t="n">
        <v>1218</v>
      </c>
      <c r="F14" s="32" t="n">
        <v>1218</v>
      </c>
      <c r="G14" s="26" t="n">
        <v>1218</v>
      </c>
      <c r="H14" s="32" t="n">
        <v>1218</v>
      </c>
      <c r="I14" s="26" t="n">
        <v>1378</v>
      </c>
      <c r="J14" s="32" t="n">
        <v>1491.67</v>
      </c>
      <c r="K14" s="26" t="n">
        <v>1450</v>
      </c>
      <c r="L14" s="32" t="n">
        <v>1491.67</v>
      </c>
      <c r="M14" s="26" t="n">
        <v>1600</v>
      </c>
      <c r="N14" s="26" t="n">
        <v>1600</v>
      </c>
      <c r="O14" s="26" t="n">
        <v>1762</v>
      </c>
      <c r="P14" s="32" t="n">
        <v>1491.67</v>
      </c>
      <c r="Q14" s="26" t="n">
        <v>1762</v>
      </c>
      <c r="R14" s="33" t="n">
        <v>1841</v>
      </c>
      <c r="S14" s="34" t="n">
        <v>1887.67</v>
      </c>
      <c r="T14" s="33" t="n">
        <v>1841</v>
      </c>
      <c r="U14" s="34" t="n">
        <v>1887.67</v>
      </c>
      <c r="V14" s="26" t="n">
        <v>2102</v>
      </c>
    </row>
    <row r="15" s="39" customFormat="true" ht="29.2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customFormat="false" ht="31.5" hidden="false" customHeight="true" outlineLevel="0" collapsed="false">
      <c r="A16" s="40"/>
      <c r="B16" s="40"/>
      <c r="C16" s="41"/>
      <c r="D16" s="1"/>
      <c r="E16" s="1"/>
      <c r="F16" s="41"/>
      <c r="G16" s="1"/>
      <c r="H16" s="41"/>
      <c r="I16" s="1"/>
      <c r="J16" s="41"/>
      <c r="K16" s="1"/>
      <c r="L16" s="41"/>
      <c r="M16" s="1"/>
    </row>
    <row r="17" customFormat="false" ht="11.25" hidden="false" customHeight="true" outlineLevel="0" collapsed="false">
      <c r="A17" s="42"/>
      <c r="B17" s="42"/>
      <c r="C17" s="41"/>
      <c r="D17" s="1"/>
      <c r="E17" s="1"/>
      <c r="F17" s="41"/>
      <c r="G17" s="1"/>
      <c r="H17" s="41"/>
      <c r="I17" s="1"/>
      <c r="J17" s="41"/>
      <c r="K17" s="1"/>
      <c r="L17" s="41"/>
      <c r="M17" s="1"/>
    </row>
    <row r="19" customFormat="false" ht="12.75" hidden="false" customHeight="false" outlineLevel="0" collapsed="false">
      <c r="A19" s="43"/>
    </row>
    <row r="22" s="3" customFormat="true" ht="12.75" hidden="false" customHeight="false" outlineLevel="0" collapsed="false">
      <c r="A22" s="1"/>
      <c r="B22" s="2"/>
      <c r="D22" s="4" t="s">
        <v>24</v>
      </c>
      <c r="E22" s="4" t="s">
        <v>24</v>
      </c>
      <c r="G22" s="4" t="s">
        <v>24</v>
      </c>
      <c r="I22" s="4" t="s">
        <v>24</v>
      </c>
      <c r="K22" s="4" t="s">
        <v>24</v>
      </c>
      <c r="M22" s="4" t="s">
        <v>24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</row>
  </sheetData>
  <mergeCells count="4">
    <mergeCell ref="A1:Q1"/>
    <mergeCell ref="A15:S15"/>
    <mergeCell ref="A16:B16"/>
    <mergeCell ref="A17:B17"/>
  </mergeCells>
  <printOptions headings="false" gridLines="false" gridLinesSet="true" horizontalCentered="true" verticalCentered="false"/>
  <pageMargins left="0.157638888888889" right="0.157638888888889" top="0.39375" bottom="0.11805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1" ySplit="3" topLeftCell="Y4" activePane="bottomRight" state="frozen"/>
      <selection pane="topLeft" activeCell="A1" activeCellId="0" sqref="A1"/>
      <selection pane="topRight" activeCell="Y1" activeCellId="0" sqref="Y1"/>
      <selection pane="bottomLeft" activeCell="A4" activeCellId="0" sqref="A4"/>
      <selection pane="bottomRight" activeCell="AC14" activeCellId="0" sqref="AC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17.99"/>
    <col collapsed="false" customWidth="true" hidden="false" outlineLevel="0" max="3" min="3" style="3" width="20.13"/>
    <col collapsed="false" customWidth="true" hidden="false" outlineLevel="0" max="4" min="4" style="4" width="17.7"/>
    <col collapsed="false" customWidth="true" hidden="false" outlineLevel="0" max="5" min="5" style="3" width="17.7"/>
    <col collapsed="false" customWidth="true" hidden="false" outlineLevel="0" max="6" min="6" style="4" width="17.7"/>
    <col collapsed="false" customWidth="true" hidden="false" outlineLevel="0" max="7" min="7" style="3" width="17.7"/>
    <col collapsed="false" customWidth="true" hidden="false" outlineLevel="0" max="8" min="8" style="4" width="17.7"/>
    <col collapsed="false" customWidth="true" hidden="false" outlineLevel="0" max="9" min="9" style="3" width="17.7"/>
    <col collapsed="false" customWidth="true" hidden="false" outlineLevel="0" max="10" min="10" style="4" width="17.7"/>
    <col collapsed="false" customWidth="true" hidden="false" outlineLevel="0" max="11" min="11" style="3" width="17.7"/>
    <col collapsed="false" customWidth="true" hidden="false" outlineLevel="0" max="12" min="12" style="4" width="17.7"/>
    <col collapsed="false" customWidth="true" hidden="false" outlineLevel="0" max="13" min="13" style="3" width="17.7"/>
    <col collapsed="false" customWidth="true" hidden="false" outlineLevel="0" max="14" min="14" style="4" width="17.7"/>
    <col collapsed="false" customWidth="true" hidden="false" outlineLevel="0" max="15" min="15" style="3" width="17.7"/>
    <col collapsed="false" customWidth="true" hidden="false" outlineLevel="0" max="16" min="16" style="4" width="23.99"/>
    <col collapsed="false" customWidth="true" hidden="false" outlineLevel="0" max="17" min="17" style="3" width="17.7"/>
    <col collapsed="false" customWidth="true" hidden="false" outlineLevel="0" max="18" min="18" style="4" width="17.7"/>
    <col collapsed="false" customWidth="true" hidden="false" outlineLevel="0" max="19" min="19" style="3" width="23.41"/>
    <col collapsed="false" customWidth="true" hidden="false" outlineLevel="0" max="20" min="20" style="3" width="16.42"/>
    <col collapsed="false" customWidth="true" hidden="false" outlineLevel="0" max="21" min="21" style="4" width="17.7"/>
    <col collapsed="false" customWidth="true" hidden="false" outlineLevel="0" max="22" min="22" style="1" width="21.84"/>
    <col collapsed="false" customWidth="true" hidden="false" outlineLevel="0" max="24" min="23" style="1" width="18.14"/>
    <col collapsed="false" customWidth="true" hidden="false" outlineLevel="0" max="25" min="25" style="1" width="21.99"/>
    <col collapsed="false" customWidth="true" hidden="false" outlineLevel="0" max="26" min="26" style="1" width="15.41"/>
    <col collapsed="false" customWidth="true" hidden="false" outlineLevel="0" max="27" min="27" style="1" width="20.85"/>
    <col collapsed="false" customWidth="true" hidden="false" outlineLevel="0" max="28" min="28" style="1" width="17.28"/>
    <col collapsed="false" customWidth="true" hidden="false" outlineLevel="0" max="29" min="29" style="1" width="14.99"/>
    <col collapsed="false" customWidth="false" hidden="false" outlineLevel="0" max="257" min="30" style="1" width="8.99"/>
  </cols>
  <sheetData>
    <row r="1" customFormat="false" ht="75" hidden="false" customHeight="true" outlineLevel="0" collapsed="false">
      <c r="A1" s="5" t="s">
        <v>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2.25" hidden="false" customHeight="true" outlineLevel="0" collapsed="false">
      <c r="A2" s="5"/>
      <c r="B2" s="5"/>
      <c r="C2" s="44"/>
      <c r="D2" s="5"/>
      <c r="E2" s="6"/>
      <c r="F2" s="45"/>
      <c r="G2" s="45"/>
      <c r="H2" s="45"/>
      <c r="I2" s="1"/>
      <c r="J2" s="46"/>
      <c r="K2" s="1"/>
      <c r="L2" s="46"/>
      <c r="M2" s="1"/>
      <c r="N2" s="46"/>
      <c r="O2" s="1"/>
      <c r="P2" s="46"/>
      <c r="Q2" s="1"/>
      <c r="R2" s="46"/>
      <c r="S2" s="1"/>
      <c r="T2" s="1"/>
      <c r="W2" s="46"/>
      <c r="X2" s="46"/>
      <c r="Z2" s="46" t="s">
        <v>1</v>
      </c>
    </row>
    <row r="3" customFormat="false" ht="192" hidden="false" customHeight="true" outlineLevel="0" collapsed="false">
      <c r="A3" s="9" t="s">
        <v>2</v>
      </c>
      <c r="B3" s="9" t="s">
        <v>3</v>
      </c>
      <c r="C3" s="10" t="s">
        <v>41</v>
      </c>
      <c r="D3" s="9" t="s">
        <v>6</v>
      </c>
      <c r="E3" s="10" t="s">
        <v>42</v>
      </c>
      <c r="F3" s="9" t="s">
        <v>8</v>
      </c>
      <c r="G3" s="10" t="s">
        <v>43</v>
      </c>
      <c r="H3" s="9" t="s">
        <v>10</v>
      </c>
      <c r="I3" s="10" t="s">
        <v>44</v>
      </c>
      <c r="J3" s="9" t="s">
        <v>45</v>
      </c>
      <c r="K3" s="10" t="s">
        <v>46</v>
      </c>
      <c r="L3" s="11" t="s">
        <v>47</v>
      </c>
      <c r="M3" s="10" t="s">
        <v>48</v>
      </c>
      <c r="N3" s="11" t="s">
        <v>49</v>
      </c>
      <c r="O3" s="10" t="s">
        <v>50</v>
      </c>
      <c r="P3" s="11" t="s">
        <v>51</v>
      </c>
      <c r="Q3" s="10" t="s">
        <v>52</v>
      </c>
      <c r="R3" s="11" t="s">
        <v>53</v>
      </c>
      <c r="S3" s="10" t="s">
        <v>54</v>
      </c>
      <c r="T3" s="11" t="s">
        <v>55</v>
      </c>
      <c r="U3" s="11" t="s">
        <v>16</v>
      </c>
      <c r="V3" s="10" t="s">
        <v>56</v>
      </c>
      <c r="W3" s="12" t="s">
        <v>18</v>
      </c>
      <c r="X3" s="16" t="s">
        <v>57</v>
      </c>
      <c r="Y3" s="47" t="s">
        <v>58</v>
      </c>
      <c r="Z3" s="16" t="s">
        <v>59</v>
      </c>
      <c r="AA3" s="48" t="s">
        <v>60</v>
      </c>
      <c r="AB3" s="48" t="s">
        <v>61</v>
      </c>
      <c r="AC3" s="16" t="s">
        <v>23</v>
      </c>
    </row>
    <row r="4" s="2" customFormat="true" ht="3" hidden="true" customHeight="true" outlineLevel="0" collapsed="false">
      <c r="A4" s="17"/>
      <c r="B4" s="9" t="s">
        <v>24</v>
      </c>
      <c r="C4" s="18"/>
      <c r="D4" s="19"/>
      <c r="E4" s="18"/>
      <c r="F4" s="19"/>
      <c r="G4" s="18"/>
      <c r="H4" s="19"/>
      <c r="I4" s="18"/>
      <c r="J4" s="19"/>
      <c r="K4" s="18"/>
      <c r="L4" s="19"/>
      <c r="M4" s="18"/>
      <c r="N4" s="19"/>
      <c r="O4" s="18"/>
      <c r="P4" s="19"/>
      <c r="Q4" s="18"/>
      <c r="R4" s="19"/>
      <c r="S4" s="18"/>
      <c r="T4" s="18"/>
      <c r="U4" s="19"/>
      <c r="V4" s="18"/>
      <c r="W4" s="19"/>
      <c r="X4" s="19"/>
      <c r="Y4" s="49"/>
      <c r="Z4" s="22"/>
      <c r="AA4" s="49"/>
      <c r="AB4" s="19"/>
      <c r="AC4" s="22"/>
    </row>
    <row r="5" s="2" customFormat="true" ht="25.5" hidden="false" customHeight="true" outlineLevel="0" collapsed="false">
      <c r="A5" s="23" t="s">
        <v>25</v>
      </c>
      <c r="B5" s="24" t="s">
        <v>26</v>
      </c>
      <c r="C5" s="32" t="n">
        <v>2783.96</v>
      </c>
      <c r="D5" s="26" t="n">
        <v>2783.96</v>
      </c>
      <c r="E5" s="25" t="n">
        <v>6384.7</v>
      </c>
      <c r="F5" s="26" t="n">
        <v>6384.7</v>
      </c>
      <c r="G5" s="25" t="n">
        <v>7288.1226</v>
      </c>
      <c r="H5" s="26" t="n">
        <v>7130.7</v>
      </c>
      <c r="I5" s="25" t="n">
        <v>5674.7</v>
      </c>
      <c r="J5" s="26" t="n">
        <v>6264.7</v>
      </c>
      <c r="K5" s="25" t="n">
        <v>5674.7</v>
      </c>
      <c r="L5" s="26" t="n">
        <v>6336.7</v>
      </c>
      <c r="M5" s="25" t="n">
        <v>6018.7</v>
      </c>
      <c r="N5" s="26" t="n">
        <v>6648.7</v>
      </c>
      <c r="O5" s="25" t="n">
        <v>6018.7</v>
      </c>
      <c r="P5" s="26" t="s">
        <v>62</v>
      </c>
      <c r="Q5" s="25" t="n">
        <v>7020.99</v>
      </c>
      <c r="R5" s="26" t="n">
        <v>5674.7</v>
      </c>
      <c r="S5" s="25" t="n">
        <v>5674.7</v>
      </c>
      <c r="T5" s="26" t="n">
        <v>8639.9</v>
      </c>
      <c r="U5" s="26" t="n">
        <v>8639.9</v>
      </c>
      <c r="V5" s="25" t="n">
        <v>8639.9</v>
      </c>
      <c r="W5" s="26" t="n">
        <v>8639.9</v>
      </c>
      <c r="X5" s="26" t="n">
        <v>8639.9</v>
      </c>
      <c r="Y5" s="25" t="n">
        <v>8639.9</v>
      </c>
      <c r="Z5" s="26" t="n">
        <v>6968.21</v>
      </c>
      <c r="AA5" s="25" t="n">
        <v>8639.9</v>
      </c>
      <c r="AB5" s="26" t="n">
        <v>6968.21</v>
      </c>
      <c r="AC5" s="26" t="n">
        <v>4702.9858</v>
      </c>
    </row>
    <row r="6" s="2" customFormat="true" ht="25.5" hidden="false" customHeight="true" outlineLevel="0" collapsed="false">
      <c r="A6" s="30" t="s">
        <v>27</v>
      </c>
      <c r="B6" s="31" t="s">
        <v>28</v>
      </c>
      <c r="C6" s="32" t="n">
        <v>908.28</v>
      </c>
      <c r="D6" s="26" t="n">
        <v>987.43</v>
      </c>
      <c r="E6" s="32" t="n">
        <v>989.71</v>
      </c>
      <c r="F6" s="26" t="n">
        <v>1085.995</v>
      </c>
      <c r="G6" s="32" t="n">
        <v>1342.17</v>
      </c>
      <c r="H6" s="26" t="n">
        <v>1514.073</v>
      </c>
      <c r="I6" s="32" t="n">
        <v>1607.9</v>
      </c>
      <c r="J6" s="26" t="n">
        <v>1635.788</v>
      </c>
      <c r="K6" s="32" t="n">
        <v>1782.81</v>
      </c>
      <c r="L6" s="26" t="n">
        <v>1635.788</v>
      </c>
      <c r="M6" s="32" t="n">
        <v>1782.81</v>
      </c>
      <c r="N6" s="26" t="n">
        <v>1877.192</v>
      </c>
      <c r="O6" s="32" t="n">
        <v>1782.81</v>
      </c>
      <c r="P6" s="26" t="n">
        <v>1892.917</v>
      </c>
      <c r="Q6" s="32" t="n">
        <v>1800</v>
      </c>
      <c r="R6" s="26" t="n">
        <v>1781.526</v>
      </c>
      <c r="S6" s="32" t="n">
        <v>1800</v>
      </c>
      <c r="T6" s="32" t="n">
        <v>1791.04</v>
      </c>
      <c r="U6" s="26" t="n">
        <v>1775.14</v>
      </c>
      <c r="V6" s="32" t="n">
        <v>1800</v>
      </c>
      <c r="W6" s="26" t="n">
        <v>1779.39</v>
      </c>
      <c r="X6" s="26" t="n">
        <v>2118.29</v>
      </c>
      <c r="Y6" s="32" t="n">
        <v>1800</v>
      </c>
      <c r="Z6" s="26" t="n">
        <v>2053.907</v>
      </c>
      <c r="AA6" s="32" t="n">
        <v>1800</v>
      </c>
      <c r="AB6" s="26" t="n">
        <v>1894.95</v>
      </c>
      <c r="AC6" s="26" t="n">
        <v>2273.09</v>
      </c>
    </row>
    <row r="7" s="2" customFormat="true" ht="25.5" hidden="false" customHeight="true" outlineLevel="0" collapsed="false">
      <c r="A7" s="30" t="s">
        <v>29</v>
      </c>
      <c r="B7" s="31"/>
      <c r="C7" s="32"/>
      <c r="D7" s="26"/>
      <c r="E7" s="32"/>
      <c r="F7" s="26"/>
      <c r="G7" s="32"/>
      <c r="H7" s="26"/>
      <c r="I7" s="32"/>
      <c r="J7" s="26"/>
      <c r="K7" s="32"/>
      <c r="L7" s="26"/>
      <c r="M7" s="32"/>
      <c r="N7" s="26"/>
      <c r="O7" s="32"/>
      <c r="P7" s="26"/>
      <c r="Q7" s="32"/>
      <c r="R7" s="26"/>
      <c r="S7" s="32"/>
      <c r="T7" s="32"/>
      <c r="U7" s="26"/>
      <c r="V7" s="32"/>
      <c r="W7" s="26"/>
      <c r="X7" s="26"/>
      <c r="Y7" s="32"/>
      <c r="AA7" s="32"/>
      <c r="AB7" s="26"/>
      <c r="AC7" s="26"/>
    </row>
    <row r="8" s="2" customFormat="true" ht="25.5" hidden="false" customHeight="true" outlineLevel="0" collapsed="false">
      <c r="A8" s="35" t="s">
        <v>30</v>
      </c>
      <c r="B8" s="31" t="s">
        <v>31</v>
      </c>
      <c r="C8" s="32" t="n">
        <v>414.67</v>
      </c>
      <c r="D8" s="26" t="n">
        <v>414.67</v>
      </c>
      <c r="E8" s="32" t="n">
        <v>855.51</v>
      </c>
      <c r="F8" s="26" t="n">
        <v>855.51</v>
      </c>
      <c r="G8" s="32" t="n">
        <v>928.55</v>
      </c>
      <c r="H8" s="26" t="n">
        <v>938.07</v>
      </c>
      <c r="I8" s="32" t="n">
        <v>772.63</v>
      </c>
      <c r="J8" s="26" t="n">
        <v>772.63</v>
      </c>
      <c r="K8" s="32" t="n">
        <v>792.17</v>
      </c>
      <c r="L8" s="26" t="n">
        <v>792.17</v>
      </c>
      <c r="M8" s="32" t="n">
        <v>813.08</v>
      </c>
      <c r="N8" s="26" t="n">
        <v>813.08</v>
      </c>
      <c r="O8" s="32" t="n">
        <v>813.08</v>
      </c>
      <c r="P8" s="26" t="n">
        <v>813.08</v>
      </c>
      <c r="Q8" s="32" t="n">
        <v>813.08</v>
      </c>
      <c r="R8" s="26" t="n">
        <v>796.35</v>
      </c>
      <c r="S8" s="32" t="n">
        <v>796.35</v>
      </c>
      <c r="T8" s="26" t="n">
        <v>796.35</v>
      </c>
      <c r="U8" s="26" t="n">
        <v>790.34</v>
      </c>
      <c r="V8" s="32" t="n">
        <v>796.35</v>
      </c>
      <c r="W8" s="26" t="n">
        <v>1126.59</v>
      </c>
      <c r="X8" s="26" t="n">
        <v>1129.1</v>
      </c>
      <c r="Y8" s="32" t="n">
        <v>796.35</v>
      </c>
      <c r="Z8" s="26" t="n">
        <v>1129.1</v>
      </c>
      <c r="AA8" s="32" t="n">
        <v>1126.59</v>
      </c>
      <c r="AB8" s="26" t="n">
        <v>918.74</v>
      </c>
      <c r="AC8" s="26" t="n">
        <v>918.74</v>
      </c>
    </row>
    <row r="9" s="2" customFormat="true" ht="25.5" hidden="true" customHeight="true" outlineLevel="0" collapsed="false">
      <c r="A9" s="30" t="s">
        <v>32</v>
      </c>
      <c r="B9" s="31"/>
      <c r="C9" s="32"/>
      <c r="D9" s="26" t="n">
        <v>0</v>
      </c>
      <c r="E9" s="32" t="n">
        <v>0</v>
      </c>
      <c r="F9" s="26" t="n">
        <v>0</v>
      </c>
      <c r="G9" s="32" t="n">
        <v>0</v>
      </c>
      <c r="H9" s="26" t="n">
        <v>0</v>
      </c>
      <c r="I9" s="32" t="n">
        <v>0</v>
      </c>
      <c r="J9" s="26" t="n">
        <v>0</v>
      </c>
      <c r="K9" s="32" t="n">
        <v>0</v>
      </c>
      <c r="L9" s="26" t="n">
        <v>0</v>
      </c>
      <c r="M9" s="32" t="n">
        <v>0</v>
      </c>
      <c r="N9" s="26" t="n">
        <v>0</v>
      </c>
      <c r="O9" s="32"/>
      <c r="P9" s="26"/>
      <c r="Q9" s="32"/>
      <c r="R9" s="26"/>
      <c r="S9" s="32"/>
      <c r="T9" s="32"/>
      <c r="U9" s="26"/>
      <c r="V9" s="32"/>
      <c r="W9" s="26"/>
      <c r="X9" s="26"/>
      <c r="Y9" s="32"/>
      <c r="Z9" s="26"/>
      <c r="AA9" s="32"/>
      <c r="AB9" s="26"/>
      <c r="AC9" s="26"/>
    </row>
    <row r="10" s="2" customFormat="true" ht="25.5" hidden="true" customHeight="true" outlineLevel="0" collapsed="false">
      <c r="A10" s="36" t="s">
        <v>33</v>
      </c>
      <c r="B10" s="31" t="s">
        <v>34</v>
      </c>
      <c r="C10" s="32" t="n">
        <v>5.14</v>
      </c>
      <c r="D10" s="26" t="n">
        <v>5.14</v>
      </c>
      <c r="E10" s="32" t="n">
        <v>5.11</v>
      </c>
      <c r="F10" s="26" t="n">
        <v>3.79</v>
      </c>
      <c r="G10" s="32" t="n">
        <v>5.11</v>
      </c>
      <c r="H10" s="26" t="n">
        <v>2.73</v>
      </c>
      <c r="I10" s="32" t="n">
        <v>0</v>
      </c>
      <c r="J10" s="26" t="n">
        <v>0</v>
      </c>
      <c r="K10" s="32" t="n">
        <v>0</v>
      </c>
      <c r="L10" s="26" t="n">
        <v>0</v>
      </c>
      <c r="M10" s="32" t="n">
        <v>0</v>
      </c>
      <c r="N10" s="26" t="n">
        <v>0</v>
      </c>
      <c r="O10" s="32"/>
      <c r="P10" s="26"/>
      <c r="Q10" s="32"/>
      <c r="R10" s="26"/>
      <c r="S10" s="32"/>
      <c r="T10" s="32"/>
      <c r="U10" s="26"/>
      <c r="V10" s="32"/>
      <c r="W10" s="26"/>
      <c r="X10" s="26"/>
      <c r="Y10" s="32"/>
      <c r="Z10" s="26"/>
      <c r="AA10" s="32"/>
      <c r="AB10" s="26"/>
      <c r="AC10" s="26"/>
    </row>
    <row r="11" s="2" customFormat="true" ht="25.5" hidden="false" customHeight="true" outlineLevel="0" collapsed="false">
      <c r="A11" s="30" t="s">
        <v>35</v>
      </c>
      <c r="B11" s="31"/>
      <c r="C11" s="32"/>
      <c r="D11" s="26" t="n">
        <v>0</v>
      </c>
      <c r="E11" s="32" t="n">
        <v>0</v>
      </c>
      <c r="F11" s="26" t="n">
        <v>0</v>
      </c>
      <c r="G11" s="32" t="n">
        <v>0</v>
      </c>
      <c r="H11" s="26" t="n">
        <v>0</v>
      </c>
      <c r="I11" s="32" t="n">
        <v>0</v>
      </c>
      <c r="J11" s="26" t="n">
        <v>0</v>
      </c>
      <c r="K11" s="32" t="n">
        <v>0</v>
      </c>
      <c r="L11" s="26" t="n">
        <v>0</v>
      </c>
      <c r="M11" s="32" t="n">
        <v>0</v>
      </c>
      <c r="N11" s="26" t="n">
        <v>0</v>
      </c>
      <c r="O11" s="32"/>
      <c r="P11" s="26"/>
      <c r="Q11" s="32"/>
      <c r="R11" s="26"/>
      <c r="S11" s="32"/>
      <c r="T11" s="32"/>
      <c r="U11" s="26"/>
      <c r="V11" s="32"/>
      <c r="W11" s="26"/>
      <c r="X11" s="26"/>
      <c r="Y11" s="32"/>
      <c r="Z11" s="26"/>
      <c r="AA11" s="32"/>
      <c r="AB11" s="26"/>
      <c r="AC11" s="26"/>
    </row>
    <row r="12" s="2" customFormat="true" ht="25.5" hidden="false" customHeight="true" outlineLevel="0" collapsed="false">
      <c r="A12" s="36" t="s">
        <v>36</v>
      </c>
      <c r="B12" s="31" t="s">
        <v>34</v>
      </c>
      <c r="C12" s="32" t="n">
        <v>7.96</v>
      </c>
      <c r="D12" s="26" t="n">
        <v>7.96</v>
      </c>
      <c r="E12" s="32" t="n">
        <v>7.935</v>
      </c>
      <c r="F12" s="26" t="n">
        <v>6.26</v>
      </c>
      <c r="G12" s="32" t="n">
        <v>7.935</v>
      </c>
      <c r="H12" s="26" t="n">
        <v>5.21</v>
      </c>
      <c r="I12" s="32" t="n">
        <v>7.935</v>
      </c>
      <c r="J12" s="26" t="n">
        <v>5.241</v>
      </c>
      <c r="K12" s="32" t="n">
        <v>7.935</v>
      </c>
      <c r="L12" s="26" t="n">
        <v>5.328</v>
      </c>
      <c r="M12" s="32" t="n">
        <v>7.935</v>
      </c>
      <c r="N12" s="26" t="n">
        <v>5.071</v>
      </c>
      <c r="O12" s="32" t="n">
        <v>7.935</v>
      </c>
      <c r="P12" s="26" t="n">
        <v>6.401</v>
      </c>
      <c r="Q12" s="32" t="n">
        <v>7.935</v>
      </c>
      <c r="R12" s="26" t="n">
        <v>6.474</v>
      </c>
      <c r="S12" s="32" t="n">
        <v>7.935</v>
      </c>
      <c r="T12" s="26" t="n">
        <v>6.61</v>
      </c>
      <c r="U12" s="26" t="n">
        <f aca="false">6.982</f>
        <v>6.982</v>
      </c>
      <c r="V12" s="32" t="n">
        <v>7.935</v>
      </c>
      <c r="W12" s="26" t="n">
        <v>6.98</v>
      </c>
      <c r="X12" s="26" t="n">
        <v>7.95</v>
      </c>
      <c r="Y12" s="32" t="n">
        <v>7.935</v>
      </c>
      <c r="Z12" s="26" t="n">
        <v>8.676</v>
      </c>
      <c r="AA12" s="32" t="n">
        <v>8.59</v>
      </c>
      <c r="AB12" s="26" t="n">
        <v>8.59</v>
      </c>
      <c r="AC12" s="26" t="n">
        <v>10.04</v>
      </c>
    </row>
    <row r="13" s="2" customFormat="true" ht="25.5" hidden="true" customHeight="true" outlineLevel="0" collapsed="false">
      <c r="A13" s="36" t="s">
        <v>37</v>
      </c>
      <c r="B13" s="31" t="s">
        <v>34</v>
      </c>
      <c r="C13" s="32" t="n">
        <v>0</v>
      </c>
      <c r="D13" s="26" t="n">
        <v>0</v>
      </c>
      <c r="E13" s="32" t="n">
        <v>4.29</v>
      </c>
      <c r="F13" s="26" t="n">
        <v>4.29</v>
      </c>
      <c r="G13" s="32" t="n">
        <v>4.76</v>
      </c>
      <c r="H13" s="26" t="n">
        <v>5.27</v>
      </c>
      <c r="I13" s="32"/>
      <c r="J13" s="26" t="n">
        <v>5.269</v>
      </c>
      <c r="K13" s="32"/>
      <c r="L13" s="26" t="n">
        <v>6.614</v>
      </c>
      <c r="M13" s="32"/>
      <c r="N13" s="26" t="n">
        <v>0</v>
      </c>
      <c r="O13" s="32"/>
      <c r="P13" s="26"/>
      <c r="Q13" s="32"/>
      <c r="R13" s="26"/>
      <c r="S13" s="32"/>
      <c r="T13" s="32"/>
      <c r="U13" s="26"/>
      <c r="V13" s="32"/>
      <c r="W13" s="26" t="n">
        <v>0</v>
      </c>
      <c r="X13" s="26" t="n">
        <v>0</v>
      </c>
      <c r="Y13" s="32"/>
      <c r="Z13" s="26" t="n">
        <v>0</v>
      </c>
      <c r="AA13" s="32"/>
      <c r="AB13" s="26"/>
      <c r="AC13" s="26" t="n">
        <v>0</v>
      </c>
    </row>
    <row r="14" s="2" customFormat="true" ht="43.5" hidden="false" customHeight="true" outlineLevel="0" collapsed="false">
      <c r="A14" s="37" t="s">
        <v>38</v>
      </c>
      <c r="B14" s="31" t="s">
        <v>39</v>
      </c>
      <c r="C14" s="32" t="n">
        <v>1218</v>
      </c>
      <c r="D14" s="26" t="n">
        <v>1218</v>
      </c>
      <c r="E14" s="32" t="n">
        <v>1218</v>
      </c>
      <c r="F14" s="26" t="n">
        <v>1218</v>
      </c>
      <c r="G14" s="32" t="n">
        <v>1218</v>
      </c>
      <c r="H14" s="26" t="n">
        <v>1378</v>
      </c>
      <c r="I14" s="32" t="n">
        <v>1491.67</v>
      </c>
      <c r="J14" s="26" t="n">
        <v>1450</v>
      </c>
      <c r="K14" s="32" t="n">
        <v>1491.67</v>
      </c>
      <c r="L14" s="26" t="n">
        <v>1450</v>
      </c>
      <c r="M14" s="32" t="n">
        <v>1491.67</v>
      </c>
      <c r="N14" s="26" t="n">
        <v>1450</v>
      </c>
      <c r="O14" s="32" t="n">
        <v>1491.67</v>
      </c>
      <c r="P14" s="26" t="n">
        <v>1600</v>
      </c>
      <c r="Q14" s="32" t="n">
        <v>1491.67</v>
      </c>
      <c r="R14" s="26" t="n">
        <v>1600</v>
      </c>
      <c r="S14" s="32" t="n">
        <v>1491.67</v>
      </c>
      <c r="T14" s="26" t="n">
        <v>1600</v>
      </c>
      <c r="U14" s="26" t="n">
        <v>1762</v>
      </c>
      <c r="V14" s="32" t="n">
        <v>1749</v>
      </c>
      <c r="W14" s="26" t="n">
        <v>1762</v>
      </c>
      <c r="X14" s="26" t="n">
        <v>1841</v>
      </c>
      <c r="Y14" s="32" t="n">
        <v>1749</v>
      </c>
      <c r="Z14" s="26" t="n">
        <v>1841</v>
      </c>
      <c r="AA14" s="32" t="n">
        <v>1887.67</v>
      </c>
      <c r="AB14" s="26" t="n">
        <v>1887.67</v>
      </c>
      <c r="AC14" s="26" t="n">
        <v>2102</v>
      </c>
    </row>
    <row r="15" s="39" customFormat="true" ht="43.5" hidden="false" customHeight="true" outlineLevel="0" collapsed="false">
      <c r="A15" s="50"/>
      <c r="B15" s="51"/>
      <c r="C15" s="52"/>
      <c r="D15" s="53"/>
      <c r="E15" s="52"/>
      <c r="F15" s="53"/>
      <c r="G15" s="52"/>
      <c r="H15" s="53"/>
      <c r="I15" s="52"/>
      <c r="J15" s="53"/>
      <c r="K15" s="52"/>
      <c r="L15" s="53"/>
      <c r="M15" s="52"/>
      <c r="N15" s="53"/>
      <c r="O15" s="52"/>
      <c r="P15" s="53"/>
      <c r="Q15" s="52"/>
      <c r="R15" s="53"/>
      <c r="S15" s="52"/>
      <c r="T15" s="52"/>
      <c r="U15" s="53"/>
    </row>
    <row r="16" customFormat="false" ht="17.25" hidden="false" customHeight="true" outlineLevel="0" collapsed="false">
      <c r="A16" s="40"/>
      <c r="B16" s="40"/>
      <c r="C16" s="40"/>
      <c r="D16" s="54"/>
      <c r="E16" s="55"/>
      <c r="F16" s="54"/>
      <c r="G16" s="55"/>
      <c r="H16" s="1"/>
      <c r="I16" s="41"/>
      <c r="J16" s="1"/>
      <c r="K16" s="41"/>
      <c r="L16" s="1"/>
      <c r="M16" s="41"/>
      <c r="N16" s="1"/>
      <c r="O16" s="41"/>
      <c r="P16" s="1"/>
      <c r="Q16" s="41"/>
      <c r="R16" s="1"/>
      <c r="S16" s="41"/>
      <c r="T16" s="41"/>
      <c r="U16" s="1"/>
    </row>
    <row r="17" customFormat="false" ht="11.25" hidden="false" customHeight="true" outlineLevel="0" collapsed="false">
      <c r="A17" s="42"/>
      <c r="B17" s="42"/>
      <c r="C17" s="41"/>
      <c r="D17" s="1"/>
      <c r="E17" s="41"/>
      <c r="F17" s="1"/>
      <c r="G17" s="41"/>
      <c r="H17" s="1"/>
      <c r="I17" s="41"/>
      <c r="J17" s="1"/>
      <c r="K17" s="41"/>
      <c r="L17" s="1"/>
      <c r="M17" s="41"/>
      <c r="N17" s="1"/>
      <c r="O17" s="41"/>
      <c r="P17" s="1"/>
      <c r="Q17" s="41"/>
      <c r="R17" s="1"/>
      <c r="S17" s="41"/>
      <c r="T17" s="41"/>
      <c r="U17" s="1"/>
    </row>
    <row r="19" customFormat="false" ht="12.75" hidden="false" customHeight="false" outlineLevel="0" collapsed="false">
      <c r="A19" s="43"/>
    </row>
    <row r="22" s="3" customFormat="true" ht="12.75" hidden="false" customHeight="false" outlineLevel="0" collapsed="false">
      <c r="A22" s="1"/>
      <c r="B22" s="2"/>
      <c r="D22" s="4" t="s">
        <v>24</v>
      </c>
      <c r="F22" s="4" t="s">
        <v>24</v>
      </c>
      <c r="H22" s="4" t="s">
        <v>24</v>
      </c>
      <c r="J22" s="4" t="s">
        <v>24</v>
      </c>
      <c r="L22" s="4" t="s">
        <v>24</v>
      </c>
      <c r="N22" s="4" t="s">
        <v>24</v>
      </c>
      <c r="P22" s="4" t="s">
        <v>24</v>
      </c>
      <c r="R22" s="4" t="s">
        <v>24</v>
      </c>
      <c r="U22" s="4" t="s">
        <v>24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</row>
  </sheetData>
  <mergeCells count="4">
    <mergeCell ref="A1:W1"/>
    <mergeCell ref="F2:H2"/>
    <mergeCell ref="A16:C16"/>
    <mergeCell ref="A17:B17"/>
  </mergeCells>
  <printOptions headings="false" gridLines="false" gridLinesSet="true" horizontalCentered="true" verticalCentered="false"/>
  <pageMargins left="0.157638888888889" right="0.157638888888889" top="0.39375" bottom="0.11805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1" ySplit="3" topLeftCell="AB5" activePane="bottomRight" state="frozen"/>
      <selection pane="topLeft" activeCell="A1" activeCellId="0" sqref="A1"/>
      <selection pane="topRight" activeCell="AB1" activeCellId="0" sqref="AB1"/>
      <selection pane="bottomLeft" activeCell="A5" activeCellId="0" sqref="A5"/>
      <selection pane="bottomRight" activeCell="AH11" activeCellId="0" sqref="AH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17.28"/>
    <col collapsed="false" customWidth="true" hidden="false" outlineLevel="0" max="3" min="3" style="2" width="16.7"/>
    <col collapsed="false" customWidth="true" hidden="false" outlineLevel="0" max="4" min="4" style="4" width="17.28"/>
    <col collapsed="false" customWidth="true" hidden="false" outlineLevel="0" max="5" min="5" style="3" width="19.85"/>
    <col collapsed="false" customWidth="true" hidden="false" outlineLevel="0" max="6" min="6" style="4" width="15.7"/>
    <col collapsed="false" customWidth="true" hidden="false" outlineLevel="0" max="7" min="7" style="3" width="17.7"/>
    <col collapsed="false" customWidth="true" hidden="false" outlineLevel="0" max="8" min="8" style="4" width="17.7"/>
    <col collapsed="false" customWidth="true" hidden="false" outlineLevel="0" max="9" min="9" style="3" width="17.7"/>
    <col collapsed="false" customWidth="true" hidden="false" outlineLevel="0" max="10" min="10" style="4" width="16.28"/>
    <col collapsed="false" customWidth="true" hidden="false" outlineLevel="0" max="11" min="11" style="3" width="17.7"/>
    <col collapsed="false" customWidth="true" hidden="false" outlineLevel="0" max="12" min="12" style="4" width="17.7"/>
    <col collapsed="false" customWidth="true" hidden="false" outlineLevel="0" max="13" min="13" style="3" width="17.7"/>
    <col collapsed="false" customWidth="true" hidden="false" outlineLevel="0" max="14" min="14" style="4" width="16.13"/>
    <col collapsed="false" customWidth="true" hidden="false" outlineLevel="0" max="15" min="15" style="3" width="17.7"/>
    <col collapsed="false" customWidth="true" hidden="false" outlineLevel="0" max="16" min="16" style="4" width="14.56"/>
    <col collapsed="false" customWidth="true" hidden="false" outlineLevel="0" max="17" min="17" style="3" width="17.7"/>
    <col collapsed="false" customWidth="true" hidden="false" outlineLevel="0" max="18" min="18" style="4" width="16.84"/>
    <col collapsed="false" customWidth="true" hidden="false" outlineLevel="0" max="19" min="19" style="3" width="17.7"/>
    <col collapsed="false" customWidth="true" hidden="false" outlineLevel="0" max="20" min="20" style="4" width="16.13"/>
    <col collapsed="false" customWidth="true" hidden="false" outlineLevel="0" max="21" min="21" style="4" width="17.7"/>
    <col collapsed="false" customWidth="true" hidden="false" outlineLevel="0" max="22" min="22" style="4" width="16.56"/>
    <col collapsed="false" customWidth="true" hidden="false" outlineLevel="0" max="23" min="23" style="4" width="15.41"/>
    <col collapsed="false" customWidth="true" hidden="false" outlineLevel="0" max="24" min="24" style="1" width="19.85"/>
    <col collapsed="false" customWidth="true" hidden="false" outlineLevel="0" max="26" min="25" style="1" width="16.99"/>
    <col collapsed="false" customWidth="true" hidden="false" outlineLevel="0" max="27" min="27" style="1" width="21.7"/>
    <col collapsed="false" customWidth="true" hidden="false" outlineLevel="0" max="28" min="28" style="1" width="17.14"/>
    <col collapsed="false" customWidth="true" hidden="false" outlineLevel="0" max="29" min="29" style="1" width="21.84"/>
    <col collapsed="false" customWidth="true" hidden="false" outlineLevel="0" max="30" min="30" style="1" width="24.41"/>
    <col collapsed="false" customWidth="true" hidden="false" outlineLevel="0" max="31" min="31" style="1" width="14.99"/>
    <col collapsed="false" customWidth="false" hidden="false" outlineLevel="0" max="257" min="32" style="1" width="8.99"/>
  </cols>
  <sheetData>
    <row r="1" customFormat="false" ht="75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32.25" hidden="false" customHeight="true" outlineLevel="0" collapsed="false">
      <c r="A2" s="5"/>
      <c r="B2" s="5"/>
      <c r="C2" s="5"/>
      <c r="D2" s="5"/>
      <c r="E2" s="44"/>
      <c r="F2" s="5"/>
      <c r="G2" s="6"/>
      <c r="H2" s="45"/>
      <c r="I2" s="45"/>
      <c r="J2" s="45"/>
      <c r="K2" s="1"/>
      <c r="L2" s="46"/>
      <c r="M2" s="1"/>
      <c r="N2" s="46"/>
      <c r="O2" s="1"/>
      <c r="P2" s="46"/>
      <c r="Q2" s="1"/>
      <c r="R2" s="46"/>
      <c r="S2" s="1"/>
      <c r="U2" s="46"/>
      <c r="V2" s="46"/>
      <c r="W2" s="46"/>
      <c r="Y2" s="46"/>
      <c r="Z2" s="46"/>
      <c r="AB2" s="46" t="s">
        <v>1</v>
      </c>
    </row>
    <row r="3" customFormat="false" ht="199.5" hidden="false" customHeight="true" outlineLevel="0" collapsed="false">
      <c r="A3" s="9" t="s">
        <v>2</v>
      </c>
      <c r="B3" s="9" t="s">
        <v>3</v>
      </c>
      <c r="C3" s="10" t="s">
        <v>64</v>
      </c>
      <c r="D3" s="9" t="s">
        <v>65</v>
      </c>
      <c r="E3" s="10" t="s">
        <v>41</v>
      </c>
      <c r="F3" s="9" t="s">
        <v>6</v>
      </c>
      <c r="G3" s="10" t="s">
        <v>42</v>
      </c>
      <c r="H3" s="9" t="s">
        <v>8</v>
      </c>
      <c r="I3" s="10" t="s">
        <v>43</v>
      </c>
      <c r="J3" s="9" t="s">
        <v>10</v>
      </c>
      <c r="K3" s="10" t="s">
        <v>44</v>
      </c>
      <c r="L3" s="9" t="s">
        <v>45</v>
      </c>
      <c r="M3" s="10" t="s">
        <v>46</v>
      </c>
      <c r="N3" s="9" t="s">
        <v>66</v>
      </c>
      <c r="O3" s="10" t="s">
        <v>48</v>
      </c>
      <c r="P3" s="9" t="s">
        <v>49</v>
      </c>
      <c r="Q3" s="10" t="s">
        <v>50</v>
      </c>
      <c r="R3" s="11" t="s">
        <v>51</v>
      </c>
      <c r="S3" s="10" t="s">
        <v>52</v>
      </c>
      <c r="T3" s="11" t="s">
        <v>53</v>
      </c>
      <c r="U3" s="10" t="s">
        <v>67</v>
      </c>
      <c r="V3" s="11" t="s">
        <v>55</v>
      </c>
      <c r="W3" s="11" t="s">
        <v>68</v>
      </c>
      <c r="X3" s="10" t="s">
        <v>69</v>
      </c>
      <c r="Y3" s="12" t="s">
        <v>18</v>
      </c>
      <c r="Z3" s="16" t="s">
        <v>57</v>
      </c>
      <c r="AA3" s="47" t="s">
        <v>58</v>
      </c>
      <c r="AB3" s="16" t="s">
        <v>19</v>
      </c>
      <c r="AC3" s="48" t="s">
        <v>60</v>
      </c>
      <c r="AD3" s="48" t="s">
        <v>61</v>
      </c>
      <c r="AE3" s="16" t="s">
        <v>23</v>
      </c>
    </row>
    <row r="4" s="2" customFormat="true" ht="12" hidden="true" customHeight="true" outlineLevel="0" collapsed="false">
      <c r="A4" s="17"/>
      <c r="B4" s="9" t="s">
        <v>24</v>
      </c>
      <c r="C4" s="9"/>
      <c r="D4" s="19"/>
      <c r="E4" s="18"/>
      <c r="F4" s="19"/>
      <c r="G4" s="18"/>
      <c r="H4" s="19"/>
      <c r="I4" s="18"/>
      <c r="J4" s="19"/>
      <c r="K4" s="18"/>
      <c r="L4" s="19"/>
      <c r="M4" s="18"/>
      <c r="N4" s="19"/>
      <c r="O4" s="18"/>
      <c r="P4" s="19"/>
      <c r="Q4" s="18"/>
      <c r="R4" s="19"/>
      <c r="S4" s="18"/>
      <c r="T4" s="19"/>
      <c r="U4" s="19"/>
      <c r="V4" s="18"/>
      <c r="W4" s="19"/>
      <c r="X4" s="18"/>
      <c r="Y4" s="19"/>
      <c r="Z4" s="19"/>
      <c r="AA4" s="49"/>
      <c r="AB4" s="22"/>
      <c r="AC4" s="49"/>
      <c r="AD4" s="19"/>
      <c r="AE4" s="22"/>
    </row>
    <row r="5" s="2" customFormat="true" ht="25.5" hidden="false" customHeight="true" outlineLevel="0" collapsed="false">
      <c r="A5" s="23" t="s">
        <v>25</v>
      </c>
      <c r="B5" s="24" t="s">
        <v>26</v>
      </c>
      <c r="C5" s="32" t="s">
        <v>70</v>
      </c>
      <c r="D5" s="26" t="n">
        <v>3884.78</v>
      </c>
      <c r="E5" s="32" t="n">
        <v>3462.26</v>
      </c>
      <c r="F5" s="26" t="n">
        <v>3462.26</v>
      </c>
      <c r="G5" s="25" t="n">
        <v>6384.7</v>
      </c>
      <c r="H5" s="26" t="n">
        <v>6384.7</v>
      </c>
      <c r="I5" s="25" t="n">
        <v>7288.1226</v>
      </c>
      <c r="J5" s="26" t="n">
        <v>7130.7</v>
      </c>
      <c r="K5" s="25" t="n">
        <v>5674.7</v>
      </c>
      <c r="L5" s="26" t="n">
        <v>6264.7</v>
      </c>
      <c r="M5" s="25" t="n">
        <v>5674.7</v>
      </c>
      <c r="N5" s="26" t="n">
        <v>6336.7</v>
      </c>
      <c r="O5" s="25" t="n">
        <v>6018.7</v>
      </c>
      <c r="P5" s="26" t="n">
        <v>6648.7</v>
      </c>
      <c r="Q5" s="25" t="n">
        <v>6018.7</v>
      </c>
      <c r="R5" s="26" t="n">
        <v>7880.7</v>
      </c>
      <c r="S5" s="25" t="n">
        <v>7020.99</v>
      </c>
      <c r="T5" s="26" t="n">
        <v>7711.7</v>
      </c>
      <c r="U5" s="32" t="n">
        <v>7822.7</v>
      </c>
      <c r="V5" s="26" t="n">
        <v>8639.9</v>
      </c>
      <c r="W5" s="26" t="n">
        <v>8639.9</v>
      </c>
      <c r="X5" s="25" t="n">
        <v>8639.9</v>
      </c>
      <c r="Y5" s="26" t="n">
        <v>8639.9</v>
      </c>
      <c r="Z5" s="26" t="n">
        <v>8639.9</v>
      </c>
      <c r="AA5" s="25" t="n">
        <v>8639.9</v>
      </c>
      <c r="AB5" s="26" t="n">
        <v>6968.21</v>
      </c>
      <c r="AC5" s="25" t="n">
        <v>8639.9</v>
      </c>
      <c r="AD5" s="26" t="n">
        <v>6968.21</v>
      </c>
      <c r="AE5" s="26" t="n">
        <v>4702.9858</v>
      </c>
    </row>
    <row r="6" s="2" customFormat="true" ht="25.5" hidden="false" customHeight="true" outlineLevel="0" collapsed="false">
      <c r="A6" s="30" t="s">
        <v>27</v>
      </c>
      <c r="B6" s="31" t="s">
        <v>28</v>
      </c>
      <c r="C6" s="32" t="n">
        <v>545.94</v>
      </c>
      <c r="D6" s="26" t="n">
        <v>909.358333333333</v>
      </c>
      <c r="E6" s="32" t="n">
        <v>908.28</v>
      </c>
      <c r="F6" s="26" t="n">
        <v>987.43</v>
      </c>
      <c r="G6" s="32" t="n">
        <v>989.71</v>
      </c>
      <c r="H6" s="26" t="n">
        <v>1085.995</v>
      </c>
      <c r="I6" s="32" t="n">
        <v>1342.17</v>
      </c>
      <c r="J6" s="26" t="n">
        <v>1514.073</v>
      </c>
      <c r="K6" s="32" t="n">
        <v>1607.9</v>
      </c>
      <c r="L6" s="26" t="n">
        <v>1635.788</v>
      </c>
      <c r="M6" s="32" t="n">
        <v>1782.81</v>
      </c>
      <c r="N6" s="26" t="n">
        <v>1635.788</v>
      </c>
      <c r="O6" s="32" t="n">
        <v>1782.81</v>
      </c>
      <c r="P6" s="26" t="n">
        <v>1877.192</v>
      </c>
      <c r="Q6" s="32" t="n">
        <v>1782.81</v>
      </c>
      <c r="R6" s="26" t="n">
        <v>1892.917</v>
      </c>
      <c r="S6" s="32" t="n">
        <v>1800</v>
      </c>
      <c r="T6" s="26" t="n">
        <v>1781.526</v>
      </c>
      <c r="U6" s="32" t="n">
        <v>1800</v>
      </c>
      <c r="V6" s="32" t="n">
        <v>1791.04</v>
      </c>
      <c r="W6" s="26" t="n">
        <v>1775.14</v>
      </c>
      <c r="X6" s="32" t="n">
        <v>1800</v>
      </c>
      <c r="Y6" s="26" t="n">
        <v>1779.39</v>
      </c>
      <c r="Z6" s="26" t="n">
        <v>2118.29</v>
      </c>
      <c r="AA6" s="32" t="n">
        <v>1800</v>
      </c>
      <c r="AB6" s="26" t="n">
        <v>2053.907</v>
      </c>
      <c r="AC6" s="32" t="n">
        <v>1800</v>
      </c>
      <c r="AD6" s="26" t="n">
        <v>1894.95</v>
      </c>
      <c r="AE6" s="26" t="n">
        <v>2273.09</v>
      </c>
    </row>
    <row r="7" s="2" customFormat="true" ht="25.5" hidden="false" customHeight="true" outlineLevel="0" collapsed="false">
      <c r="A7" s="30" t="s">
        <v>29</v>
      </c>
      <c r="B7" s="31"/>
      <c r="C7" s="32"/>
      <c r="D7" s="26"/>
      <c r="E7" s="32"/>
      <c r="F7" s="26"/>
      <c r="G7" s="32"/>
      <c r="H7" s="26"/>
      <c r="I7" s="32"/>
      <c r="J7" s="26"/>
      <c r="K7" s="32"/>
      <c r="L7" s="26"/>
      <c r="M7" s="32" t="n">
        <v>0</v>
      </c>
      <c r="N7" s="26" t="n">
        <v>0</v>
      </c>
      <c r="O7" s="32" t="n">
        <v>0</v>
      </c>
      <c r="P7" s="26" t="n">
        <v>0</v>
      </c>
      <c r="Q7" s="32"/>
      <c r="R7" s="26"/>
      <c r="S7" s="32"/>
      <c r="T7" s="26"/>
      <c r="U7" s="32"/>
      <c r="V7" s="32"/>
      <c r="W7" s="26"/>
      <c r="X7" s="32"/>
      <c r="Y7" s="26"/>
      <c r="Z7" s="26"/>
      <c r="AA7" s="32"/>
      <c r="AB7" s="26"/>
      <c r="AC7" s="32"/>
      <c r="AD7" s="26"/>
      <c r="AE7" s="26"/>
    </row>
    <row r="8" s="2" customFormat="true" ht="25.5" hidden="false" customHeight="true" outlineLevel="0" collapsed="false">
      <c r="A8" s="35" t="s">
        <v>30</v>
      </c>
      <c r="B8" s="31" t="s">
        <v>31</v>
      </c>
      <c r="C8" s="32" t="n">
        <v>484.75</v>
      </c>
      <c r="D8" s="26" t="s">
        <v>71</v>
      </c>
      <c r="E8" s="32" t="n">
        <v>497.91</v>
      </c>
      <c r="F8" s="26" t="n">
        <v>497.91</v>
      </c>
      <c r="G8" s="32" t="n">
        <v>855.51</v>
      </c>
      <c r="H8" s="32" t="n">
        <v>855.51</v>
      </c>
      <c r="I8" s="32" t="n">
        <v>928.55</v>
      </c>
      <c r="J8" s="26" t="n">
        <v>938.07</v>
      </c>
      <c r="K8" s="32" t="n">
        <v>772.63</v>
      </c>
      <c r="L8" s="26" t="n">
        <v>772.63</v>
      </c>
      <c r="M8" s="32" t="n">
        <v>792.17</v>
      </c>
      <c r="N8" s="26" t="n">
        <v>792.17</v>
      </c>
      <c r="O8" s="32" t="n">
        <v>813.08</v>
      </c>
      <c r="P8" s="26" t="n">
        <v>813.08</v>
      </c>
      <c r="Q8" s="32" t="n">
        <v>813.08</v>
      </c>
      <c r="R8" s="26" t="n">
        <v>813.08</v>
      </c>
      <c r="S8" s="32" t="n">
        <v>813.08</v>
      </c>
      <c r="T8" s="26" t="n">
        <v>970.56</v>
      </c>
      <c r="U8" s="32" t="n">
        <v>1080.54</v>
      </c>
      <c r="V8" s="26" t="n">
        <v>796.35</v>
      </c>
      <c r="W8" s="26" t="n">
        <v>1074.58</v>
      </c>
      <c r="X8" s="32" t="n">
        <v>1080.54</v>
      </c>
      <c r="Y8" s="26" t="n">
        <v>1125.83</v>
      </c>
      <c r="Z8" s="26" t="n">
        <v>1129.1</v>
      </c>
      <c r="AA8" s="32" t="n">
        <v>796.35</v>
      </c>
      <c r="AB8" s="26" t="n">
        <v>1128.38</v>
      </c>
      <c r="AC8" s="32" t="n">
        <v>1125.83</v>
      </c>
      <c r="AD8" s="26" t="n">
        <v>918.14</v>
      </c>
      <c r="AE8" s="26" t="n">
        <v>918.14</v>
      </c>
    </row>
    <row r="9" s="2" customFormat="true" ht="25.5" hidden="true" customHeight="true" outlineLevel="0" collapsed="false">
      <c r="A9" s="30" t="s">
        <v>32</v>
      </c>
      <c r="B9" s="31"/>
      <c r="C9" s="32"/>
      <c r="D9" s="26" t="n">
        <v>0</v>
      </c>
      <c r="E9" s="32"/>
      <c r="F9" s="26" t="n">
        <v>0</v>
      </c>
      <c r="G9" s="32" t="n">
        <v>0</v>
      </c>
      <c r="H9" s="26" t="n">
        <v>0</v>
      </c>
      <c r="I9" s="32" t="n">
        <v>0</v>
      </c>
      <c r="J9" s="26" t="n">
        <v>0</v>
      </c>
      <c r="K9" s="32" t="n">
        <v>0</v>
      </c>
      <c r="L9" s="26" t="n">
        <v>0</v>
      </c>
      <c r="M9" s="32" t="n">
        <v>0</v>
      </c>
      <c r="N9" s="26" t="n">
        <v>0</v>
      </c>
      <c r="O9" s="32" t="n">
        <v>0</v>
      </c>
      <c r="P9" s="26" t="n">
        <v>0</v>
      </c>
      <c r="Q9" s="32"/>
      <c r="R9" s="26"/>
      <c r="S9" s="32"/>
      <c r="T9" s="26"/>
      <c r="U9" s="32"/>
      <c r="V9" s="32"/>
      <c r="W9" s="26"/>
      <c r="X9" s="32"/>
      <c r="Y9" s="26"/>
      <c r="Z9" s="26"/>
      <c r="AA9" s="32"/>
      <c r="AB9" s="26"/>
      <c r="AC9" s="32"/>
      <c r="AD9" s="26"/>
      <c r="AE9" s="26"/>
    </row>
    <row r="10" s="2" customFormat="true" ht="27" hidden="true" customHeight="true" outlineLevel="0" collapsed="false">
      <c r="A10" s="36" t="s">
        <v>33</v>
      </c>
      <c r="B10" s="31" t="s">
        <v>34</v>
      </c>
      <c r="C10" s="32"/>
      <c r="D10" s="26" t="n">
        <v>5.13</v>
      </c>
      <c r="E10" s="32" t="n">
        <v>5.14</v>
      </c>
      <c r="F10" s="26" t="n">
        <v>5.14</v>
      </c>
      <c r="G10" s="32" t="n">
        <v>5.11</v>
      </c>
      <c r="H10" s="26" t="n">
        <v>3.79</v>
      </c>
      <c r="I10" s="32" t="n">
        <v>5.11</v>
      </c>
      <c r="J10" s="26" t="n">
        <v>2.73</v>
      </c>
      <c r="K10" s="32" t="n">
        <v>0</v>
      </c>
      <c r="L10" s="26" t="n">
        <v>0</v>
      </c>
      <c r="M10" s="32" t="n">
        <v>0</v>
      </c>
      <c r="N10" s="26" t="n">
        <v>0</v>
      </c>
      <c r="O10" s="32" t="n">
        <v>0</v>
      </c>
      <c r="P10" s="26" t="n">
        <v>0</v>
      </c>
      <c r="Q10" s="32"/>
      <c r="R10" s="26"/>
      <c r="S10" s="32"/>
      <c r="T10" s="26"/>
      <c r="U10" s="32"/>
      <c r="V10" s="32"/>
      <c r="W10" s="26"/>
      <c r="X10" s="32"/>
      <c r="Y10" s="26"/>
      <c r="Z10" s="26"/>
      <c r="AA10" s="32"/>
      <c r="AB10" s="26"/>
      <c r="AC10" s="32"/>
      <c r="AD10" s="26"/>
      <c r="AE10" s="26"/>
    </row>
    <row r="11" s="2" customFormat="true" ht="25.5" hidden="false" customHeight="true" outlineLevel="0" collapsed="false">
      <c r="A11" s="30" t="s">
        <v>35</v>
      </c>
      <c r="B11" s="31"/>
      <c r="C11" s="32"/>
      <c r="D11" s="26" t="n">
        <v>0</v>
      </c>
      <c r="E11" s="32"/>
      <c r="F11" s="26" t="n">
        <v>0</v>
      </c>
      <c r="G11" s="32" t="n">
        <v>0</v>
      </c>
      <c r="H11" s="26" t="n">
        <v>0</v>
      </c>
      <c r="I11" s="32" t="n">
        <v>0</v>
      </c>
      <c r="J11" s="26" t="n">
        <v>0</v>
      </c>
      <c r="K11" s="32" t="n">
        <v>0</v>
      </c>
      <c r="L11" s="26" t="n">
        <v>0</v>
      </c>
      <c r="M11" s="32" t="n">
        <v>0</v>
      </c>
      <c r="N11" s="26" t="n">
        <v>0</v>
      </c>
      <c r="O11" s="32" t="n">
        <v>0</v>
      </c>
      <c r="P11" s="26" t="n">
        <v>0</v>
      </c>
      <c r="Q11" s="32"/>
      <c r="R11" s="26"/>
      <c r="S11" s="32"/>
      <c r="T11" s="26"/>
      <c r="U11" s="32"/>
      <c r="V11" s="32"/>
      <c r="W11" s="26"/>
      <c r="X11" s="32"/>
      <c r="Y11" s="26"/>
      <c r="Z11" s="26"/>
      <c r="AA11" s="32"/>
      <c r="AB11" s="26"/>
      <c r="AC11" s="32"/>
      <c r="AD11" s="26"/>
      <c r="AE11" s="26"/>
    </row>
    <row r="12" s="2" customFormat="true" ht="25.5" hidden="false" customHeight="true" outlineLevel="0" collapsed="false">
      <c r="A12" s="36" t="s">
        <v>36</v>
      </c>
      <c r="B12" s="31" t="s">
        <v>34</v>
      </c>
      <c r="C12" s="32" t="n">
        <v>4.26</v>
      </c>
      <c r="D12" s="26" t="n">
        <v>8.01</v>
      </c>
      <c r="E12" s="32" t="n">
        <v>7.96</v>
      </c>
      <c r="F12" s="26" t="n">
        <v>7.96</v>
      </c>
      <c r="G12" s="32" t="n">
        <v>7.935</v>
      </c>
      <c r="H12" s="26" t="n">
        <v>6.26</v>
      </c>
      <c r="I12" s="32" t="n">
        <v>7.935</v>
      </c>
      <c r="J12" s="26" t="n">
        <v>5.21</v>
      </c>
      <c r="K12" s="32" t="n">
        <v>7.935</v>
      </c>
      <c r="L12" s="26" t="n">
        <v>5.241</v>
      </c>
      <c r="M12" s="32" t="n">
        <v>7.935</v>
      </c>
      <c r="N12" s="26" t="n">
        <v>5.328</v>
      </c>
      <c r="O12" s="32" t="n">
        <v>7.935</v>
      </c>
      <c r="P12" s="26" t="n">
        <v>5.071</v>
      </c>
      <c r="Q12" s="32" t="n">
        <v>7.935</v>
      </c>
      <c r="R12" s="26" t="n">
        <v>6.401</v>
      </c>
      <c r="S12" s="32" t="n">
        <v>7.935</v>
      </c>
      <c r="T12" s="26" t="n">
        <v>6.474</v>
      </c>
      <c r="U12" s="32" t="n">
        <f aca="false">7.935</f>
        <v>7.935</v>
      </c>
      <c r="V12" s="26" t="n">
        <v>6.61</v>
      </c>
      <c r="W12" s="26" t="n">
        <f aca="false">6.982</f>
        <v>6.982</v>
      </c>
      <c r="X12" s="32" t="n">
        <v>7.935</v>
      </c>
      <c r="Y12" s="26" t="n">
        <v>6.98</v>
      </c>
      <c r="Z12" s="26" t="n">
        <v>7.95</v>
      </c>
      <c r="AA12" s="32" t="n">
        <v>7.935</v>
      </c>
      <c r="AB12" s="26" t="n">
        <v>8.676</v>
      </c>
      <c r="AC12" s="32" t="n">
        <v>8.59</v>
      </c>
      <c r="AD12" s="26" t="n">
        <v>8.59</v>
      </c>
      <c r="AE12" s="26" t="n">
        <v>10.04</v>
      </c>
    </row>
    <row r="13" s="2" customFormat="true" ht="33" hidden="true" customHeight="true" outlineLevel="0" collapsed="false">
      <c r="A13" s="36" t="s">
        <v>37</v>
      </c>
      <c r="B13" s="31" t="s">
        <v>34</v>
      </c>
      <c r="C13" s="32"/>
      <c r="D13" s="26" t="n">
        <v>0</v>
      </c>
      <c r="E13" s="32"/>
      <c r="F13" s="26" t="n">
        <v>0</v>
      </c>
      <c r="G13" s="32" t="n">
        <v>4.29</v>
      </c>
      <c r="H13" s="26" t="n">
        <v>4.29</v>
      </c>
      <c r="I13" s="32" t="n">
        <v>4.76</v>
      </c>
      <c r="J13" s="26" t="n">
        <v>5.27</v>
      </c>
      <c r="K13" s="32"/>
      <c r="L13" s="26" t="n">
        <v>5.269</v>
      </c>
      <c r="M13" s="32" t="n">
        <v>0</v>
      </c>
      <c r="N13" s="26" t="n">
        <v>6.614</v>
      </c>
      <c r="O13" s="32" t="n">
        <v>0</v>
      </c>
      <c r="P13" s="26" t="n">
        <v>0</v>
      </c>
      <c r="Q13" s="32"/>
      <c r="R13" s="26" t="n">
        <v>0</v>
      </c>
      <c r="S13" s="32"/>
      <c r="T13" s="26" t="n">
        <v>0</v>
      </c>
      <c r="U13" s="32"/>
      <c r="V13" s="32"/>
      <c r="W13" s="26"/>
      <c r="X13" s="32"/>
      <c r="Y13" s="26" t="n">
        <v>0</v>
      </c>
      <c r="Z13" s="26" t="n">
        <v>0</v>
      </c>
      <c r="AA13" s="32"/>
      <c r="AB13" s="26" t="n">
        <v>0</v>
      </c>
      <c r="AC13" s="32"/>
      <c r="AD13" s="26"/>
      <c r="AE13" s="26" t="n">
        <v>0</v>
      </c>
    </row>
    <row r="14" s="2" customFormat="true" ht="42.75" hidden="false" customHeight="true" outlineLevel="0" collapsed="false">
      <c r="A14" s="37" t="s">
        <v>38</v>
      </c>
      <c r="B14" s="31" t="s">
        <v>39</v>
      </c>
      <c r="C14" s="32" t="n">
        <v>605</v>
      </c>
      <c r="D14" s="26" t="n">
        <v>1147</v>
      </c>
      <c r="E14" s="32" t="n">
        <v>1218</v>
      </c>
      <c r="F14" s="26" t="n">
        <v>1218</v>
      </c>
      <c r="G14" s="32" t="n">
        <v>1218</v>
      </c>
      <c r="H14" s="26" t="n">
        <v>1218</v>
      </c>
      <c r="I14" s="32" t="n">
        <v>1218</v>
      </c>
      <c r="J14" s="26" t="n">
        <v>1378</v>
      </c>
      <c r="K14" s="32" t="n">
        <v>1491.67</v>
      </c>
      <c r="L14" s="26" t="n">
        <v>1450</v>
      </c>
      <c r="M14" s="32" t="n">
        <v>1491.67</v>
      </c>
      <c r="N14" s="26" t="n">
        <v>1450</v>
      </c>
      <c r="O14" s="32" t="n">
        <v>1491.67</v>
      </c>
      <c r="P14" s="26" t="n">
        <v>1450</v>
      </c>
      <c r="Q14" s="32" t="n">
        <v>1491.67</v>
      </c>
      <c r="R14" s="26" t="n">
        <v>1600</v>
      </c>
      <c r="S14" s="32" t="n">
        <v>1491.67</v>
      </c>
      <c r="T14" s="26" t="n">
        <v>1600</v>
      </c>
      <c r="U14" s="32" t="n">
        <v>1491.67</v>
      </c>
      <c r="V14" s="26" t="n">
        <v>1600</v>
      </c>
      <c r="W14" s="26" t="n">
        <v>1762</v>
      </c>
      <c r="X14" s="32" t="n">
        <v>1749</v>
      </c>
      <c r="Y14" s="26" t="n">
        <v>1762</v>
      </c>
      <c r="Z14" s="26" t="n">
        <v>1841</v>
      </c>
      <c r="AA14" s="32" t="n">
        <v>1749</v>
      </c>
      <c r="AB14" s="26" t="n">
        <v>1841</v>
      </c>
      <c r="AC14" s="32" t="n">
        <v>1887.67</v>
      </c>
      <c r="AD14" s="26" t="n">
        <v>1887.67</v>
      </c>
      <c r="AE14" s="26" t="n">
        <v>2102</v>
      </c>
    </row>
    <row r="15" s="39" customFormat="true" ht="43.5" hidden="false" customHeight="true" outlineLevel="0" collapsed="false">
      <c r="A15" s="50"/>
      <c r="B15" s="51"/>
      <c r="C15" s="51"/>
      <c r="D15" s="53"/>
      <c r="E15" s="52"/>
      <c r="F15" s="53"/>
      <c r="G15" s="52"/>
      <c r="H15" s="53"/>
      <c r="I15" s="52"/>
      <c r="J15" s="53"/>
      <c r="K15" s="52"/>
      <c r="L15" s="53"/>
      <c r="M15" s="52"/>
      <c r="N15" s="53"/>
      <c r="O15" s="52"/>
      <c r="P15" s="53"/>
      <c r="Q15" s="52"/>
      <c r="R15" s="53"/>
      <c r="S15" s="52"/>
      <c r="T15" s="53"/>
      <c r="U15" s="53"/>
      <c r="V15" s="53"/>
      <c r="W15" s="53"/>
    </row>
    <row r="16" customFormat="false" ht="31.5" hidden="false" customHeight="true" outlineLevel="0" collapsed="false">
      <c r="A16" s="40"/>
      <c r="B16" s="40"/>
      <c r="C16" s="56"/>
      <c r="D16" s="57"/>
      <c r="E16" s="58"/>
      <c r="F16" s="1"/>
      <c r="G16" s="41"/>
      <c r="H16" s="1"/>
      <c r="I16" s="41"/>
      <c r="J16" s="1"/>
      <c r="K16" s="41"/>
      <c r="L16" s="1"/>
      <c r="M16" s="41"/>
      <c r="N16" s="1"/>
      <c r="O16" s="41"/>
      <c r="P16" s="1"/>
      <c r="Q16" s="41"/>
      <c r="R16" s="1"/>
      <c r="S16" s="41"/>
      <c r="T16" s="1"/>
      <c r="U16" s="1"/>
      <c r="V16" s="1"/>
      <c r="W16" s="1"/>
    </row>
    <row r="17" customFormat="false" ht="11.25" hidden="false" customHeight="true" outlineLevel="0" collapsed="false">
      <c r="A17" s="42"/>
      <c r="B17" s="42"/>
      <c r="C17" s="42"/>
      <c r="D17" s="1"/>
      <c r="E17" s="41"/>
      <c r="F17" s="1"/>
      <c r="G17" s="41"/>
      <c r="H17" s="1"/>
      <c r="I17" s="41"/>
      <c r="J17" s="1"/>
      <c r="K17" s="41"/>
      <c r="L17" s="1"/>
      <c r="M17" s="41"/>
      <c r="N17" s="1"/>
      <c r="O17" s="41"/>
      <c r="P17" s="1"/>
      <c r="Q17" s="41"/>
      <c r="R17" s="1"/>
      <c r="S17" s="41"/>
      <c r="T17" s="1"/>
      <c r="U17" s="1"/>
      <c r="V17" s="1"/>
      <c r="W17" s="1"/>
    </row>
    <row r="19" customFormat="false" ht="12.75" hidden="false" customHeight="false" outlineLevel="0" collapsed="false">
      <c r="A19" s="43"/>
    </row>
    <row r="22" s="3" customFormat="true" ht="12.75" hidden="false" customHeight="false" outlineLevel="0" collapsed="false">
      <c r="A22" s="1"/>
      <c r="B22" s="2"/>
      <c r="C22" s="2"/>
      <c r="D22" s="4" t="s">
        <v>24</v>
      </c>
      <c r="F22" s="4" t="s">
        <v>24</v>
      </c>
      <c r="H22" s="4" t="s">
        <v>24</v>
      </c>
      <c r="J22" s="4" t="s">
        <v>24</v>
      </c>
      <c r="L22" s="4" t="s">
        <v>24</v>
      </c>
      <c r="N22" s="4" t="s">
        <v>24</v>
      </c>
      <c r="P22" s="4" t="s">
        <v>24</v>
      </c>
      <c r="R22" s="4" t="s">
        <v>24</v>
      </c>
      <c r="T22" s="4" t="s">
        <v>24</v>
      </c>
      <c r="U22" s="4"/>
      <c r="V22" s="4"/>
      <c r="W22" s="4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</sheetData>
  <mergeCells count="4">
    <mergeCell ref="A1:Y1"/>
    <mergeCell ref="H2:J2"/>
    <mergeCell ref="A16:B16"/>
    <mergeCell ref="A17:B17"/>
  </mergeCells>
  <printOptions headings="false" gridLines="false" gridLinesSet="true" horizontalCentered="true" verticalCentered="false"/>
  <pageMargins left="0.157638888888889" right="0.157638888888889" top="0.39375" bottom="0.118055555555556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pane xSplit="1" ySplit="3" topLeftCell="T4" activePane="bottomRight" state="frozen"/>
      <selection pane="topLeft" activeCell="A1" activeCellId="0" sqref="A1"/>
      <selection pane="topRight" activeCell="T1" activeCellId="0" sqref="T1"/>
      <selection pane="bottomLeft" activeCell="A4" activeCellId="0" sqref="A4"/>
      <selection pane="bottomRight" activeCell="AA16" activeCellId="0" sqref="AA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17.99"/>
    <col collapsed="false" customWidth="true" hidden="false" outlineLevel="0" max="3" min="3" style="3" width="17.7"/>
    <col collapsed="false" customWidth="true" hidden="false" outlineLevel="0" max="4" min="4" style="4" width="17.7"/>
    <col collapsed="false" customWidth="true" hidden="false" outlineLevel="0" max="5" min="5" style="3" width="17.7"/>
    <col collapsed="false" customWidth="true" hidden="false" outlineLevel="0" max="6" min="6" style="4" width="16.7"/>
    <col collapsed="false" customWidth="true" hidden="false" outlineLevel="0" max="7" min="7" style="3" width="17.7"/>
    <col collapsed="false" customWidth="true" hidden="false" outlineLevel="0" max="8" min="8" style="4" width="16.84"/>
    <col collapsed="false" customWidth="true" hidden="false" outlineLevel="0" max="9" min="9" style="3" width="17.7"/>
    <col collapsed="false" customWidth="true" hidden="false" outlineLevel="0" max="10" min="10" style="4" width="16.84"/>
    <col collapsed="false" customWidth="true" hidden="false" outlineLevel="0" max="11" min="11" style="3" width="17.7"/>
    <col collapsed="false" customWidth="true" hidden="false" outlineLevel="0" max="12" min="12" style="4" width="16.13"/>
    <col collapsed="false" customWidth="true" hidden="false" outlineLevel="0" max="13" min="13" style="3" width="22.42"/>
    <col collapsed="false" customWidth="true" hidden="false" outlineLevel="0" max="14" min="14" style="4" width="17.7"/>
    <col collapsed="false" customWidth="true" hidden="false" outlineLevel="0" max="15" min="15" style="1" width="15.28"/>
    <col collapsed="false" customWidth="true" hidden="false" outlineLevel="0" max="16" min="16" style="1" width="17.14"/>
    <col collapsed="false" customWidth="true" hidden="false" outlineLevel="0" max="17" min="17" style="1" width="15.28"/>
    <col collapsed="false" customWidth="true" hidden="false" outlineLevel="0" max="18" min="18" style="1" width="21.13"/>
    <col collapsed="false" customWidth="true" hidden="false" outlineLevel="0" max="19" min="19" style="1" width="26.42"/>
    <col collapsed="false" customWidth="true" hidden="false" outlineLevel="0" max="20" min="20" style="1" width="19.28"/>
    <col collapsed="false" customWidth="true" hidden="false" outlineLevel="0" max="21" min="21" style="1" width="26.42"/>
    <col collapsed="false" customWidth="true" hidden="false" outlineLevel="0" max="22" min="22" style="1" width="23.7"/>
    <col collapsed="false" customWidth="true" hidden="false" outlineLevel="0" max="23" min="23" style="1" width="16.13"/>
    <col collapsed="false" customWidth="false" hidden="false" outlineLevel="0" max="257" min="24" style="1" width="8.99"/>
  </cols>
  <sheetData>
    <row r="1" customFormat="false" ht="75" hidden="false" customHeight="true" outlineLevel="0" collapsed="false">
      <c r="A1" s="5" t="s">
        <v>7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2.25" hidden="false" customHeight="true" outlineLevel="0" collapsed="false">
      <c r="A2" s="5"/>
      <c r="B2" s="5"/>
      <c r="C2" s="6"/>
      <c r="D2" s="5"/>
      <c r="E2" s="6"/>
      <c r="F2" s="45"/>
      <c r="G2" s="45"/>
      <c r="H2" s="45"/>
      <c r="I2" s="1"/>
      <c r="J2" s="46"/>
      <c r="K2" s="1"/>
      <c r="L2" s="46"/>
      <c r="M2" s="1"/>
      <c r="Q2" s="46"/>
      <c r="R2" s="46"/>
      <c r="T2" s="46" t="s">
        <v>1</v>
      </c>
    </row>
    <row r="3" customFormat="false" ht="188.25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6</v>
      </c>
      <c r="E3" s="10" t="s">
        <v>42</v>
      </c>
      <c r="F3" s="9" t="s">
        <v>8</v>
      </c>
      <c r="G3" s="10" t="s">
        <v>73</v>
      </c>
      <c r="H3" s="9" t="s">
        <v>10</v>
      </c>
      <c r="I3" s="10" t="s">
        <v>44</v>
      </c>
      <c r="J3" s="9" t="s">
        <v>45</v>
      </c>
      <c r="K3" s="10" t="s">
        <v>46</v>
      </c>
      <c r="L3" s="9" t="s">
        <v>74</v>
      </c>
      <c r="M3" s="10" t="s">
        <v>75</v>
      </c>
      <c r="N3" s="11" t="s">
        <v>76</v>
      </c>
      <c r="O3" s="11" t="s">
        <v>77</v>
      </c>
      <c r="P3" s="10" t="s">
        <v>69</v>
      </c>
      <c r="Q3" s="12" t="s">
        <v>78</v>
      </c>
      <c r="R3" s="16" t="s">
        <v>79</v>
      </c>
      <c r="S3" s="47" t="s">
        <v>58</v>
      </c>
      <c r="T3" s="16" t="s">
        <v>59</v>
      </c>
      <c r="U3" s="48" t="s">
        <v>60</v>
      </c>
      <c r="V3" s="48" t="s">
        <v>61</v>
      </c>
      <c r="W3" s="16" t="s">
        <v>23</v>
      </c>
    </row>
    <row r="4" s="2" customFormat="true" ht="12" hidden="true" customHeight="true" outlineLevel="0" collapsed="false">
      <c r="A4" s="17"/>
      <c r="B4" s="9" t="s">
        <v>24</v>
      </c>
      <c r="C4" s="18"/>
      <c r="D4" s="19"/>
      <c r="E4" s="18"/>
      <c r="F4" s="19"/>
      <c r="G4" s="18"/>
      <c r="H4" s="19"/>
      <c r="I4" s="18"/>
      <c r="J4" s="19"/>
      <c r="K4" s="18"/>
      <c r="L4" s="19"/>
      <c r="M4" s="18"/>
      <c r="N4" s="19"/>
      <c r="O4" s="19"/>
      <c r="P4" s="18"/>
      <c r="Q4" s="19"/>
      <c r="R4" s="19"/>
      <c r="S4" s="49"/>
      <c r="T4" s="22"/>
      <c r="U4" s="49"/>
      <c r="V4" s="19"/>
      <c r="W4" s="22"/>
    </row>
    <row r="5" s="2" customFormat="true" ht="25.5" hidden="false" customHeight="true" outlineLevel="0" collapsed="false">
      <c r="A5" s="23" t="s">
        <v>25</v>
      </c>
      <c r="B5" s="24" t="s">
        <v>26</v>
      </c>
      <c r="C5" s="25" t="n">
        <v>933.31</v>
      </c>
      <c r="D5" s="26" t="n">
        <v>1091</v>
      </c>
      <c r="E5" s="25" t="n">
        <v>3375.7</v>
      </c>
      <c r="F5" s="26" t="n">
        <v>3375.7</v>
      </c>
      <c r="G5" s="25" t="n">
        <v>3000.0018</v>
      </c>
      <c r="H5" s="26" t="n">
        <v>2998.29</v>
      </c>
      <c r="I5" s="25" t="n">
        <v>3203.7</v>
      </c>
      <c r="J5" s="26" t="n">
        <v>3203.7</v>
      </c>
      <c r="K5" s="25" t="n">
        <v>3203.7</v>
      </c>
      <c r="L5" s="26" t="n">
        <v>3203.7</v>
      </c>
      <c r="M5" s="25" t="n">
        <v>3203.7</v>
      </c>
      <c r="N5" s="26" t="n">
        <v>3203.7</v>
      </c>
      <c r="O5" s="26" t="n">
        <v>3203.7</v>
      </c>
      <c r="P5" s="32" t="n">
        <v>3203.7</v>
      </c>
      <c r="Q5" s="26" t="n">
        <v>3203.7</v>
      </c>
      <c r="R5" s="26" t="n">
        <v>3203.7</v>
      </c>
      <c r="S5" s="25" t="n">
        <v>3203.7</v>
      </c>
      <c r="T5" s="26" t="n">
        <v>6968.21</v>
      </c>
      <c r="U5" s="25" t="n">
        <v>3203.7</v>
      </c>
      <c r="V5" s="26" t="n">
        <v>6968.21</v>
      </c>
      <c r="W5" s="26" t="n">
        <v>4702.9858</v>
      </c>
    </row>
    <row r="6" s="2" customFormat="true" ht="25.5" hidden="false" customHeight="true" outlineLevel="0" collapsed="false">
      <c r="A6" s="30" t="s">
        <v>27</v>
      </c>
      <c r="B6" s="31" t="s">
        <v>28</v>
      </c>
      <c r="C6" s="32" t="n">
        <v>405.86</v>
      </c>
      <c r="D6" s="26" t="n">
        <v>987.43</v>
      </c>
      <c r="E6" s="32" t="n">
        <v>989.71</v>
      </c>
      <c r="F6" s="26" t="n">
        <v>1085.995</v>
      </c>
      <c r="G6" s="32" t="n">
        <v>1342.17</v>
      </c>
      <c r="H6" s="26" t="n">
        <v>1514.073</v>
      </c>
      <c r="I6" s="32" t="n">
        <v>1607.9</v>
      </c>
      <c r="J6" s="26" t="n">
        <v>1635.788</v>
      </c>
      <c r="K6" s="32" t="n">
        <v>1782.81</v>
      </c>
      <c r="L6" s="26" t="n">
        <v>1635.788</v>
      </c>
      <c r="M6" s="32" t="n">
        <v>1800</v>
      </c>
      <c r="N6" s="26" t="n">
        <v>1781.526</v>
      </c>
      <c r="O6" s="26" t="n">
        <v>1775.14</v>
      </c>
      <c r="P6" s="32" t="n">
        <v>1800</v>
      </c>
      <c r="Q6" s="26" t="n">
        <v>1779.39</v>
      </c>
      <c r="R6" s="26" t="n">
        <v>2118.29</v>
      </c>
      <c r="S6" s="32" t="n">
        <v>1800</v>
      </c>
      <c r="T6" s="26" t="n">
        <v>2053.907</v>
      </c>
      <c r="U6" s="32" t="n">
        <v>1800</v>
      </c>
      <c r="V6" s="26" t="n">
        <v>1894.95</v>
      </c>
      <c r="W6" s="26" t="n">
        <v>2273.09</v>
      </c>
    </row>
    <row r="7" s="2" customFormat="true" ht="25.5" hidden="false" customHeight="true" outlineLevel="0" collapsed="false">
      <c r="A7" s="30" t="s">
        <v>29</v>
      </c>
      <c r="B7" s="31"/>
      <c r="C7" s="32"/>
      <c r="D7" s="26"/>
      <c r="E7" s="32"/>
      <c r="F7" s="26"/>
      <c r="G7" s="32"/>
      <c r="H7" s="26"/>
      <c r="I7" s="32"/>
      <c r="J7" s="26"/>
      <c r="K7" s="32"/>
      <c r="L7" s="26"/>
      <c r="M7" s="32"/>
      <c r="N7" s="26"/>
      <c r="O7" s="26"/>
      <c r="P7" s="32"/>
      <c r="Q7" s="26"/>
      <c r="R7" s="26"/>
      <c r="S7" s="32"/>
      <c r="T7" s="26"/>
      <c r="U7" s="32"/>
      <c r="V7" s="26"/>
      <c r="W7" s="26"/>
    </row>
    <row r="8" s="2" customFormat="true" ht="25.5" hidden="false" customHeight="true" outlineLevel="0" collapsed="false">
      <c r="A8" s="35" t="s">
        <v>30</v>
      </c>
      <c r="B8" s="31" t="s">
        <v>31</v>
      </c>
      <c r="C8" s="32" t="n">
        <v>133.4</v>
      </c>
      <c r="D8" s="26" t="n">
        <v>191.43</v>
      </c>
      <c r="E8" s="32" t="n">
        <v>490.13</v>
      </c>
      <c r="F8" s="32" t="n">
        <v>490.13</v>
      </c>
      <c r="G8" s="32" t="n">
        <v>416.63</v>
      </c>
      <c r="H8" s="26" t="n">
        <v>444.63</v>
      </c>
      <c r="I8" s="32" t="n">
        <v>481.99</v>
      </c>
      <c r="J8" s="26" t="n">
        <v>481.99</v>
      </c>
      <c r="K8" s="32" t="n">
        <v>481.99</v>
      </c>
      <c r="L8" s="26" t="n">
        <v>481.99</v>
      </c>
      <c r="M8" s="32" t="n">
        <v>481.99</v>
      </c>
      <c r="N8" s="26" t="n">
        <v>468.84</v>
      </c>
      <c r="O8" s="26" t="n">
        <v>463.54</v>
      </c>
      <c r="P8" s="32" t="n">
        <v>481.99</v>
      </c>
      <c r="Q8" s="26" t="n">
        <v>475.82</v>
      </c>
      <c r="R8" s="26" t="n">
        <v>478.17</v>
      </c>
      <c r="S8" s="32" t="n">
        <v>481.99</v>
      </c>
      <c r="T8" s="26" t="n">
        <v>478.17</v>
      </c>
      <c r="U8" s="32" t="n">
        <v>475.82</v>
      </c>
      <c r="V8" s="26" t="n">
        <v>918.06</v>
      </c>
      <c r="W8" s="26" t="n">
        <v>918.06</v>
      </c>
    </row>
    <row r="9" s="2" customFormat="true" ht="25.5" hidden="true" customHeight="true" outlineLevel="0" collapsed="false">
      <c r="A9" s="30" t="s">
        <v>32</v>
      </c>
      <c r="B9" s="31"/>
      <c r="C9" s="32" t="n">
        <v>0</v>
      </c>
      <c r="D9" s="26" t="n">
        <v>0</v>
      </c>
      <c r="E9" s="32" t="n">
        <v>0</v>
      </c>
      <c r="F9" s="26" t="n">
        <v>0</v>
      </c>
      <c r="G9" s="32" t="n">
        <v>0</v>
      </c>
      <c r="H9" s="26" t="n">
        <v>0</v>
      </c>
      <c r="I9" s="32" t="n">
        <v>0</v>
      </c>
      <c r="J9" s="26" t="n">
        <v>0</v>
      </c>
      <c r="K9" s="32" t="n">
        <v>0</v>
      </c>
      <c r="L9" s="26" t="n">
        <v>0</v>
      </c>
      <c r="M9" s="32"/>
      <c r="N9" s="26"/>
      <c r="O9" s="26"/>
      <c r="P9" s="32"/>
      <c r="Q9" s="26"/>
      <c r="R9" s="26"/>
      <c r="S9" s="32"/>
      <c r="T9" s="26"/>
      <c r="U9" s="32"/>
      <c r="V9" s="26"/>
      <c r="W9" s="26"/>
    </row>
    <row r="10" s="2" customFormat="true" ht="25.5" hidden="true" customHeight="true" outlineLevel="0" collapsed="false">
      <c r="A10" s="36" t="s">
        <v>33</v>
      </c>
      <c r="B10" s="31" t="s">
        <v>34</v>
      </c>
      <c r="C10" s="32" t="n">
        <v>2.44</v>
      </c>
      <c r="D10" s="26" t="n">
        <v>5.14</v>
      </c>
      <c r="E10" s="32" t="n">
        <v>5.11</v>
      </c>
      <c r="F10" s="26" t="n">
        <v>3.79</v>
      </c>
      <c r="G10" s="32" t="n">
        <v>5.11</v>
      </c>
      <c r="H10" s="26" t="n">
        <v>2.73</v>
      </c>
      <c r="I10" s="32" t="n">
        <v>0</v>
      </c>
      <c r="J10" s="26" t="n">
        <v>0</v>
      </c>
      <c r="K10" s="32" t="n">
        <v>0</v>
      </c>
      <c r="L10" s="26" t="n">
        <v>0</v>
      </c>
      <c r="M10" s="32"/>
      <c r="N10" s="26"/>
      <c r="O10" s="26"/>
      <c r="P10" s="32"/>
      <c r="Q10" s="26"/>
      <c r="R10" s="26"/>
      <c r="S10" s="32"/>
      <c r="T10" s="26"/>
      <c r="U10" s="32"/>
      <c r="V10" s="26"/>
      <c r="W10" s="26"/>
    </row>
    <row r="11" s="2" customFormat="true" ht="25.5" hidden="false" customHeight="true" outlineLevel="0" collapsed="false">
      <c r="A11" s="30" t="s">
        <v>35</v>
      </c>
      <c r="B11" s="31"/>
      <c r="C11" s="32" t="n">
        <v>0</v>
      </c>
      <c r="D11" s="26" t="n">
        <v>0</v>
      </c>
      <c r="E11" s="32" t="n">
        <v>0</v>
      </c>
      <c r="F11" s="26" t="n">
        <v>0</v>
      </c>
      <c r="G11" s="32" t="n">
        <v>0</v>
      </c>
      <c r="H11" s="26" t="n">
        <v>0</v>
      </c>
      <c r="I11" s="32" t="n">
        <v>0</v>
      </c>
      <c r="J11" s="26" t="n">
        <v>0</v>
      </c>
      <c r="K11" s="32" t="n">
        <v>0</v>
      </c>
      <c r="L11" s="26" t="n">
        <v>0</v>
      </c>
      <c r="M11" s="32"/>
      <c r="N11" s="26"/>
      <c r="O11" s="26"/>
      <c r="P11" s="32"/>
      <c r="Q11" s="26"/>
      <c r="R11" s="26"/>
      <c r="S11" s="32"/>
      <c r="T11" s="26"/>
      <c r="U11" s="32"/>
      <c r="V11" s="26"/>
      <c r="W11" s="26"/>
    </row>
    <row r="12" s="2" customFormat="true" ht="25.5" hidden="false" customHeight="true" outlineLevel="0" collapsed="false">
      <c r="A12" s="36" t="s">
        <v>36</v>
      </c>
      <c r="B12" s="31" t="s">
        <v>34</v>
      </c>
      <c r="C12" s="32" t="n">
        <v>4.26</v>
      </c>
      <c r="D12" s="26" t="n">
        <v>7.96</v>
      </c>
      <c r="E12" s="32" t="n">
        <v>7.935</v>
      </c>
      <c r="F12" s="26" t="n">
        <v>6.26</v>
      </c>
      <c r="G12" s="32" t="n">
        <v>7.935</v>
      </c>
      <c r="H12" s="26" t="n">
        <v>5.21</v>
      </c>
      <c r="I12" s="32" t="n">
        <v>7.935</v>
      </c>
      <c r="J12" s="26" t="n">
        <v>5.241</v>
      </c>
      <c r="K12" s="32" t="n">
        <v>7.935</v>
      </c>
      <c r="L12" s="26" t="n">
        <v>5.328</v>
      </c>
      <c r="M12" s="32" t="n">
        <v>7.935</v>
      </c>
      <c r="N12" s="26" t="n">
        <v>6.474</v>
      </c>
      <c r="O12" s="26" t="n">
        <f aca="false">6.982</f>
        <v>6.982</v>
      </c>
      <c r="P12" s="32" t="n">
        <v>7.935</v>
      </c>
      <c r="Q12" s="26" t="n">
        <v>6.98</v>
      </c>
      <c r="R12" s="26" t="n">
        <v>7.95</v>
      </c>
      <c r="S12" s="32" t="n">
        <v>7.935</v>
      </c>
      <c r="T12" s="26" t="n">
        <v>8.676</v>
      </c>
      <c r="U12" s="32" t="n">
        <v>8.59</v>
      </c>
      <c r="V12" s="26" t="n">
        <v>8.59</v>
      </c>
      <c r="W12" s="26" t="n">
        <v>10.04</v>
      </c>
    </row>
    <row r="13" s="2" customFormat="true" ht="25.5" hidden="true" customHeight="true" outlineLevel="0" collapsed="false">
      <c r="A13" s="36" t="s">
        <v>37</v>
      </c>
      <c r="B13" s="31" t="s">
        <v>34</v>
      </c>
      <c r="C13" s="32" t="n">
        <v>0</v>
      </c>
      <c r="D13" s="26" t="n">
        <v>0</v>
      </c>
      <c r="E13" s="32" t="n">
        <v>4.29</v>
      </c>
      <c r="F13" s="26" t="n">
        <v>4.29</v>
      </c>
      <c r="G13" s="32" t="n">
        <v>4.76</v>
      </c>
      <c r="H13" s="26" t="n">
        <v>5.27</v>
      </c>
      <c r="I13" s="32" t="n">
        <v>5.31</v>
      </c>
      <c r="J13" s="26" t="n">
        <v>5.269</v>
      </c>
      <c r="K13" s="32" t="n">
        <v>5.31</v>
      </c>
      <c r="L13" s="26" t="n">
        <v>6.614</v>
      </c>
      <c r="M13" s="32"/>
      <c r="N13" s="26"/>
      <c r="O13" s="26"/>
      <c r="P13" s="32"/>
      <c r="Q13" s="26" t="n">
        <v>0</v>
      </c>
      <c r="R13" s="26" t="n">
        <v>0</v>
      </c>
      <c r="S13" s="32"/>
      <c r="T13" s="26" t="n">
        <v>0</v>
      </c>
      <c r="U13" s="32"/>
      <c r="V13" s="26"/>
      <c r="W13" s="26" t="n">
        <v>0</v>
      </c>
    </row>
    <row r="14" s="2" customFormat="true" ht="37.5" hidden="false" customHeight="true" outlineLevel="0" collapsed="false">
      <c r="A14" s="37" t="s">
        <v>38</v>
      </c>
      <c r="B14" s="31" t="s">
        <v>39</v>
      </c>
      <c r="C14" s="32" t="n">
        <v>605</v>
      </c>
      <c r="D14" s="26" t="n">
        <v>1218</v>
      </c>
      <c r="E14" s="32" t="n">
        <v>1218</v>
      </c>
      <c r="F14" s="26" t="n">
        <v>1218</v>
      </c>
      <c r="G14" s="32" t="n">
        <v>1218</v>
      </c>
      <c r="H14" s="26" t="n">
        <v>1378</v>
      </c>
      <c r="I14" s="32" t="n">
        <v>1491.67</v>
      </c>
      <c r="J14" s="26" t="n">
        <v>1450</v>
      </c>
      <c r="K14" s="32" t="n">
        <v>1491.67</v>
      </c>
      <c r="L14" s="26" t="n">
        <v>1450</v>
      </c>
      <c r="M14" s="32" t="n">
        <v>1491.67</v>
      </c>
      <c r="N14" s="26" t="n">
        <v>1600</v>
      </c>
      <c r="O14" s="26" t="n">
        <v>1762</v>
      </c>
      <c r="P14" s="32" t="n">
        <v>1749</v>
      </c>
      <c r="Q14" s="26" t="n">
        <v>1762</v>
      </c>
      <c r="R14" s="26" t="n">
        <v>1841</v>
      </c>
      <c r="S14" s="32" t="n">
        <v>1749</v>
      </c>
      <c r="T14" s="26" t="n">
        <v>1841</v>
      </c>
      <c r="U14" s="32" t="n">
        <v>1887.67</v>
      </c>
      <c r="V14" s="26" t="n">
        <v>1887.67</v>
      </c>
      <c r="W14" s="26" t="n">
        <v>2102</v>
      </c>
    </row>
    <row r="15" s="39" customFormat="true" ht="38.25" hidden="false" customHeight="true" outlineLevel="0" collapsed="false">
      <c r="A15" s="50"/>
      <c r="B15" s="51"/>
      <c r="C15" s="52"/>
      <c r="D15" s="53"/>
      <c r="E15" s="52"/>
      <c r="F15" s="53"/>
      <c r="G15" s="52"/>
      <c r="H15" s="53"/>
      <c r="I15" s="52"/>
      <c r="J15" s="53"/>
      <c r="K15" s="52"/>
      <c r="L15" s="53"/>
      <c r="M15" s="52"/>
      <c r="N15" s="53"/>
    </row>
    <row r="16" customFormat="false" ht="31.5" hidden="false" customHeight="true" outlineLevel="0" collapsed="false">
      <c r="A16" s="40"/>
      <c r="B16" s="40"/>
      <c r="C16" s="41"/>
      <c r="D16" s="1"/>
      <c r="E16" s="41"/>
      <c r="F16" s="1"/>
      <c r="G16" s="41"/>
      <c r="H16" s="1"/>
      <c r="I16" s="41"/>
      <c r="J16" s="1"/>
      <c r="K16" s="41"/>
      <c r="L16" s="1"/>
      <c r="M16" s="41"/>
      <c r="N16" s="1"/>
    </row>
    <row r="17" customFormat="false" ht="11.25" hidden="false" customHeight="true" outlineLevel="0" collapsed="false">
      <c r="A17" s="42"/>
      <c r="B17" s="42"/>
      <c r="C17" s="41"/>
      <c r="D17" s="1"/>
      <c r="E17" s="41"/>
      <c r="F17" s="1"/>
      <c r="G17" s="41"/>
      <c r="H17" s="1"/>
      <c r="I17" s="41"/>
      <c r="J17" s="1"/>
      <c r="K17" s="41"/>
      <c r="L17" s="1"/>
      <c r="M17" s="41"/>
      <c r="N17" s="1"/>
    </row>
    <row r="19" customFormat="false" ht="12.75" hidden="false" customHeight="false" outlineLevel="0" collapsed="false">
      <c r="A19" s="43"/>
    </row>
    <row r="22" s="3" customFormat="true" ht="12.75" hidden="false" customHeight="false" outlineLevel="0" collapsed="false">
      <c r="A22" s="1"/>
      <c r="B22" s="2"/>
      <c r="D22" s="4" t="s">
        <v>24</v>
      </c>
      <c r="F22" s="4" t="s">
        <v>24</v>
      </c>
      <c r="H22" s="4" t="s">
        <v>24</v>
      </c>
      <c r="J22" s="4" t="s">
        <v>24</v>
      </c>
      <c r="L22" s="4" t="s">
        <v>24</v>
      </c>
      <c r="N22" s="4" t="s">
        <v>24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</sheetData>
  <mergeCells count="4">
    <mergeCell ref="A1:Q1"/>
    <mergeCell ref="F2:H2"/>
    <mergeCell ref="A16:B16"/>
    <mergeCell ref="A17:B17"/>
  </mergeCells>
  <printOptions headings="false" gridLines="false" gridLinesSet="true" horizontalCentered="true" verticalCentered="false"/>
  <pageMargins left="0.157638888888889" right="0.157638888888889" top="0.39375" bottom="0.118055555555556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13:43:20Z</dcterms:created>
  <dc:creator>Багацкая </dc:creator>
  <dc:description/>
  <dc:language>en-US</dc:language>
  <cp:lastModifiedBy>yermolayeva.e.v</cp:lastModifiedBy>
  <cp:lastPrinted>2018-11-12T08:30:41Z</cp:lastPrinted>
  <dcterms:modified xsi:type="dcterms:W3CDTF">2020-05-22T09:27:31Z</dcterms:modified>
  <cp:revision>0</cp:revision>
  <dc:subject/>
  <dc:title/>
</cp:coreProperties>
</file>