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_1" sheetId="1" state="visible" r:id="rId2"/>
  </sheets>
  <definedNames>
    <definedName function="false" hidden="false" localSheetId="0" name="_xlnm.Print_Area" vbProcedure="false">ДОДАТОК_1!$A$1:$K$128</definedName>
    <definedName function="false" hidden="false" localSheetId="0" name="_xlnm.Print_Titles" vbProcedure="false">ДОДАТОК_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04"/>
          </rPr>
          <t xml:space="preserve">Витрати повинні відповідати Додатку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0</xdr:row>
                <xdr:rowOff>20</xdr:rowOff>
              </xdr:from>
              <xdr:to>
                <xdr:col>3</xdr:col>
                <xdr:colOff>1</xdr:colOff>
                <xdr:row>3</xdr:row>
                <xdr:rowOff>23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 більше 10% від залишкової вартості основних засоб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5</xdr:colOff>
                <xdr:row>73</xdr:row>
                <xdr:rowOff>26</xdr:rowOff>
              </xdr:from>
              <xdr:to>
                <xdr:col>3</xdr:col>
                <xdr:colOff>2</xdr:colOff>
                <xdr:row>75</xdr:row>
                <xdr:rowOff>27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итрати повинні відповідати Додотку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5</xdr:colOff>
                <xdr:row>79</xdr:row>
                <xdr:rowOff>22</xdr:rowOff>
              </xdr:from>
              <xdr:to>
                <xdr:col>3</xdr:col>
                <xdr:colOff>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122">
  <si>
    <t xml:space="preserve">Розрахунок тарифів на відпуск електричної енекргії та виробництво теплової енергії філією"ТЕЦ-3" КП "ХТМ"</t>
  </si>
  <si>
    <t xml:space="preserve">Таблиця 3</t>
  </si>
  <si>
    <t xml:space="preserve">Найменування  показників</t>
  </si>
  <si>
    <t xml:space="preserve">Одиниці виміру</t>
  </si>
  <si>
    <t xml:space="preserve">Усього на  плановий період</t>
  </si>
  <si>
    <t xml:space="preserve">Електроенергія</t>
  </si>
  <si>
    <t xml:space="preserve">Теплоенергія</t>
  </si>
  <si>
    <t xml:space="preserve">факт, що передує базовому періоду
 ( 2016 р)</t>
  </si>
  <si>
    <t xml:space="preserve">базовий період (2017 р.)</t>
  </si>
  <si>
    <t xml:space="preserve">плановий період
 (2018 р.)</t>
  </si>
  <si>
    <t xml:space="preserve">факт, що передує базовому періоду  
( 2016 р)</t>
  </si>
  <si>
    <t xml:space="preserve">плановий період
(2018 р.)</t>
  </si>
  <si>
    <t xml:space="preserve">план</t>
  </si>
  <si>
    <t xml:space="preserve">очикуванні дані</t>
  </si>
  <si>
    <t xml:space="preserve">частка витрат умовного палива</t>
  </si>
  <si>
    <t xml:space="preserve">в.о.</t>
  </si>
  <si>
    <t xml:space="preserve">х</t>
  </si>
  <si>
    <t xml:space="preserve">Виробнича собiвартiсть, у т.ч.: </t>
  </si>
  <si>
    <t xml:space="preserve">тис.грн</t>
  </si>
  <si>
    <t xml:space="preserve">          виробничі послуги</t>
  </si>
  <si>
    <t xml:space="preserve">          сировина і допоміжні матеріали</t>
  </si>
  <si>
    <t xml:space="preserve">          паливо </t>
  </si>
  <si>
    <t xml:space="preserve">          енергія зі сторони</t>
  </si>
  <si>
    <t xml:space="preserve">          витрати на оплату праці</t>
  </si>
  <si>
    <t xml:space="preserve">          єдиний внесок на загальнообов'язкове   державне соціальне страхування</t>
  </si>
  <si>
    <t xml:space="preserve">          амортизаційні відрахування</t>
  </si>
  <si>
    <t xml:space="preserve">          інші витрати </t>
  </si>
  <si>
    <t xml:space="preserve">Адміністративні витрати, у т.ч.: </t>
  </si>
  <si>
    <t xml:space="preserve">          матеріальні витрати </t>
  </si>
  <si>
    <t xml:space="preserve">          єдиний внесок на загальнообов'язкове державне соціальне страхування</t>
  </si>
  <si>
    <t xml:space="preserve">          інші витрати</t>
  </si>
  <si>
    <t xml:space="preserve">Інші операційні витрати, у т.ч.:</t>
  </si>
  <si>
    <t xml:space="preserve">          на соціальний розвиток</t>
  </si>
  <si>
    <t xml:space="preserve">          на дослідження і розробку</t>
  </si>
  <si>
    <t xml:space="preserve">Фінансові витрати (% за кредит)</t>
  </si>
  <si>
    <t xml:space="preserve">Усього витрат</t>
  </si>
  <si>
    <t xml:space="preserve">Прибуток</t>
  </si>
  <si>
    <t xml:space="preserve">Податок на прибуток</t>
  </si>
  <si>
    <t xml:space="preserve">          відсоток податку на прибуток</t>
  </si>
  <si>
    <t xml:space="preserve">%</t>
  </si>
  <si>
    <t xml:space="preserve">Нерозподілений прибуток, у т.ч.:</t>
  </si>
  <si>
    <t xml:space="preserve">           дивіденди</t>
  </si>
  <si>
    <t xml:space="preserve">          відсоток дивідендів</t>
  </si>
  <si>
    <t xml:space="preserve">          резервний капітал</t>
  </si>
  <si>
    <t xml:space="preserve">          інше використання прибутку</t>
  </si>
  <si>
    <t xml:space="preserve">Товарна продукція на виробництво електричної енергії та  теплової енергії</t>
  </si>
  <si>
    <t xml:space="preserve">Зміна товарної продукції(згідно  з актом перевірки</t>
  </si>
  <si>
    <t xml:space="preserve">Товарна продукція на виробництво теплової енергії для населення</t>
  </si>
  <si>
    <t xml:space="preserve">Товарна продукція на виробництво теплової енергії для рілігійних організацій</t>
  </si>
  <si>
    <t xml:space="preserve">Товарна продукція на виробництво теплової енергії для бюджетних  споживачів</t>
  </si>
  <si>
    <t xml:space="preserve">Товарна продукція на виробництво теплової енергії для інших споживачів</t>
  </si>
  <si>
    <t xml:space="preserve">Тариф на е/е та  на т/е (середній)</t>
  </si>
  <si>
    <t xml:space="preserve">коп/кВт∙г, грн/Гкал   </t>
  </si>
  <si>
    <t xml:space="preserve">Тариф на т/е для населення</t>
  </si>
  <si>
    <t xml:space="preserve">грн/Гкал</t>
  </si>
  <si>
    <t xml:space="preserve">Тариф на т/е для релігійних організацій</t>
  </si>
  <si>
    <t xml:space="preserve">Тариф на т/е для бюджетних споживачів</t>
  </si>
  <si>
    <t xml:space="preserve">Тариф на т/е для інших споживачів</t>
  </si>
  <si>
    <t xml:space="preserve">Собівартість на е/е та т/е (середня)</t>
  </si>
  <si>
    <t xml:space="preserve">собівартість т/е для населення</t>
  </si>
  <si>
    <t xml:space="preserve">грн/Гкал   </t>
  </si>
  <si>
    <t xml:space="preserve">собівартість т/е для релігійних організацій</t>
  </si>
  <si>
    <t xml:space="preserve">собівартість т/е для бюджетних споживачів</t>
  </si>
  <si>
    <t xml:space="preserve">собівартість т/е для інших споживачів</t>
  </si>
  <si>
    <t xml:space="preserve">Рентабельність</t>
  </si>
  <si>
    <t xml:space="preserve">Виробництво електричної енергії та (або) теплової енергії</t>
  </si>
  <si>
    <t xml:space="preserve">млн.кВт∙г, тис.Гкал</t>
  </si>
  <si>
    <t xml:space="preserve">Витрати електричної енергії на власні потреби </t>
  </si>
  <si>
    <t xml:space="preserve">Корисний відпуск електричної та (або) теплової енергії</t>
  </si>
  <si>
    <t xml:space="preserve">е/е в ОРЕ / т/е для населення</t>
  </si>
  <si>
    <t xml:space="preserve">е/е енергопостачальним компаніям / т/е для рілігійних організацій</t>
  </si>
  <si>
    <t xml:space="preserve">е/е споживачам за прямими договорами / т/е для бюджетних споживачів</t>
  </si>
  <si>
    <t xml:space="preserve"> т/е для інших споживачів</t>
  </si>
  <si>
    <t xml:space="preserve"> тис.Гкал</t>
  </si>
  <si>
    <t xml:space="preserve">Витрати умовного палива на виробництво електричної енергії та (або) теплової енергії</t>
  </si>
  <si>
    <t xml:space="preserve">тис.тонн</t>
  </si>
  <si>
    <t xml:space="preserve">на виробництво т/е для населення</t>
  </si>
  <si>
    <t xml:space="preserve">на виробництво т/е для рілігійних організацій</t>
  </si>
  <si>
    <t xml:space="preserve">на виробництво т/е для бюджетних споживачів</t>
  </si>
  <si>
    <t xml:space="preserve">на виробництво т/е для інших споживачів</t>
  </si>
  <si>
    <t xml:space="preserve">Питомі витрати умовного палива на виробництво - нормативні</t>
  </si>
  <si>
    <t xml:space="preserve">г/кВт∙г, кг/Гкал</t>
  </si>
  <si>
    <t xml:space="preserve">Питомі витрати умовного палива на виробництво - розрахункові</t>
  </si>
  <si>
    <t xml:space="preserve">Паливна складова на виробництво електричної енергії та (або) теплової енергії</t>
  </si>
  <si>
    <t xml:space="preserve">Паливна складова на виробництво електричної енергії та (або) теплової енергії (на одиницю продукції)</t>
  </si>
  <si>
    <t xml:space="preserve">коп/кВт∙г,
грн/Гкал</t>
  </si>
  <si>
    <t xml:space="preserve">
грн/Гкал</t>
  </si>
  <si>
    <t xml:space="preserve">Умовно-постійні витрати на виробництво електричної енергії та (або) теплової енергії</t>
  </si>
  <si>
    <t xml:space="preserve">Умовно-постійні витрати на виробництво електричної енергії та (або) теплової енергії (на одиницю продукції)</t>
  </si>
  <si>
    <t xml:space="preserve">на виробництво т/е для бюджетнихспоживачів</t>
  </si>
  <si>
    <t xml:space="preserve">Прибуток на виробництво електричної енергії та (або) теплової енергії</t>
  </si>
  <si>
    <t xml:space="preserve">Прибуток на виробництво електричної енергії та (або) теплової енергії (на одиницю продукції)</t>
  </si>
  <si>
    <t xml:space="preserve">Ціна 1 тони умовного палива </t>
  </si>
  <si>
    <t xml:space="preserve">грн</t>
  </si>
  <si>
    <t xml:space="preserve">Ціна натурального палива,  у т.ч.:</t>
  </si>
  <si>
    <r>
      <rPr>
        <sz val="12"/>
        <rFont val="Times New Roman"/>
        <family val="1"/>
        <charset val="204"/>
      </rPr>
      <t xml:space="preserve">       Газ комунальний за 1000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       Газ релігійний за 1000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       Газ бюджетний за 1000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       Газ промисловий за 1000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       Вугілля за 1 т</t>
  </si>
  <si>
    <t xml:space="preserve">       Мазут за 1 т</t>
  </si>
  <si>
    <r>
      <rPr>
        <sz val="12"/>
        <rFont val="Times New Roman"/>
        <family val="1"/>
        <charset val="204"/>
      </rPr>
      <t xml:space="preserve">       Газ промисловий додатковий за 1000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       Вугілля (для населення) за 1 т</t>
  </si>
  <si>
    <t xml:space="preserve">       Мазут (для населення) за 1 т</t>
  </si>
  <si>
    <t xml:space="preserve">Витрати на ремонтне обслуговування</t>
  </si>
  <si>
    <t xml:space="preserve">тис. грн</t>
  </si>
  <si>
    <t xml:space="preserve">Перевідний коефіцієнт</t>
  </si>
  <si>
    <t xml:space="preserve">       Газ комунальний</t>
  </si>
  <si>
    <t xml:space="preserve">       Газ промисловий (релігійний)</t>
  </si>
  <si>
    <t xml:space="preserve">       Газ бюджетний</t>
  </si>
  <si>
    <t xml:space="preserve">       Вугілля</t>
  </si>
  <si>
    <t xml:space="preserve">       Мазут</t>
  </si>
  <si>
    <t xml:space="preserve">       Газ промисловий додатковий</t>
  </si>
  <si>
    <t xml:space="preserve">       Вугілля (для населення)</t>
  </si>
  <si>
    <t xml:space="preserve">       Мазут (для населення)</t>
  </si>
  <si>
    <t xml:space="preserve">Встановлена потужність</t>
  </si>
  <si>
    <t xml:space="preserve">МВт, Гкал/год</t>
  </si>
  <si>
    <t xml:space="preserve">Чисельність персоналу</t>
  </si>
  <si>
    <t xml:space="preserve">осіб</t>
  </si>
  <si>
    <t xml:space="preserve">Середня заробітна плата</t>
  </si>
  <si>
    <t xml:space="preserve">Відсоток заробітної плати адмінперсоналу</t>
  </si>
  <si>
    <t xml:space="preserve">Витрати на сплату податків та зборі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#,##0.0"/>
    <numFmt numFmtId="168" formatCode="0.0%"/>
    <numFmt numFmtId="169" formatCode="0%"/>
    <numFmt numFmtId="170" formatCode="#,##0.0_ ;[RED]\-#,##0.0\ "/>
    <numFmt numFmtId="171" formatCode="0.00"/>
    <numFmt numFmtId="172" formatCode="#,##0.000"/>
    <numFmt numFmtId="173" formatCode="#,##0.00"/>
    <numFmt numFmtId="174" formatCode="#,##0"/>
    <numFmt numFmtId="175" formatCode="0.000"/>
    <numFmt numFmtId="176" formatCode="#,##0.0000"/>
    <numFmt numFmtId="177" formatCode="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4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4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4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4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4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4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4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4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4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9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5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5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5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5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5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5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5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5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5" borderId="5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25" borderId="43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5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5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5" borderId="5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5" borderId="4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25" borderId="59" xfId="38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30" fillId="25" borderId="43" xfId="38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9" fontId="30" fillId="0" borderId="5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5" borderId="5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0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5" borderId="43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6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6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6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5" borderId="63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0" fillId="0" borderId="4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5" borderId="47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6" fillId="0" borderId="1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2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6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6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6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6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5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6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6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5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7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6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6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6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6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5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4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7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7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3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6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6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7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9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7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8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2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3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2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3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2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2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6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5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5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6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6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3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4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5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7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1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1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7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8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3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3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6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8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8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5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5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5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7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7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6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4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7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7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6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8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8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9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8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3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3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3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4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7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8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4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8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7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7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6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8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8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6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3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6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6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8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8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3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4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5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5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4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7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7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6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8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8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5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4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7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5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7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7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5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5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7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7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7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4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7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7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6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8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8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7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8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8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5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5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6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8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8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0" borderId="5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0" borderId="3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0" borderId="5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7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6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3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6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6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8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8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6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8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4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5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5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7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7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6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7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4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7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7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6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8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8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S8" xfId="39"/>
    <cellStyle name="S9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Гарний 2" xfId="50"/>
    <cellStyle name="Заголовок 1" xfId="51"/>
    <cellStyle name="Заголовок 2" xfId="52"/>
    <cellStyle name="Заголовок 3" xfId="53"/>
    <cellStyle name="Заголовок 4" xfId="54"/>
    <cellStyle name="Звичайний 2" xfId="55"/>
    <cellStyle name="Итог" xfId="56"/>
    <cellStyle name="Контрольная ячейка" xfId="57"/>
    <cellStyle name="Название" xfId="58"/>
    <cellStyle name="Нейтральний 2" xfId="59"/>
    <cellStyle name="Нейтральный" xfId="60"/>
    <cellStyle name="Обычный 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19.99"/>
    <col collapsed="false" customWidth="true" hidden="false" outlineLevel="0" max="3" min="3" style="2" width="19.56"/>
    <col collapsed="false" customWidth="true" hidden="false" outlineLevel="0" max="4" min="4" style="2" width="19.14"/>
    <col collapsed="false" customWidth="true" hidden="false" outlineLevel="0" max="5" min="5" style="2" width="17.99"/>
    <col collapsed="false" customWidth="true" hidden="false" outlineLevel="0" max="6" min="6" style="2" width="19.99"/>
    <col collapsed="false" customWidth="true" hidden="false" outlineLevel="0" max="7" min="7" style="2" width="22.56"/>
    <col collapsed="false" customWidth="true" hidden="false" outlineLevel="0" max="8" min="8" style="2" width="21.7"/>
    <col collapsed="false" customWidth="true" hidden="false" outlineLevel="0" max="9" min="9" style="2" width="19.7"/>
    <col collapsed="false" customWidth="true" hidden="false" outlineLevel="0" max="10" min="10" style="2" width="19.99"/>
    <col collapsed="false" customWidth="true" hidden="false" outlineLevel="0" max="11" min="11" style="2" width="20.56"/>
    <col collapsed="false" customWidth="true" hidden="false" outlineLevel="0" max="12" min="12" style="2" width="5.28"/>
    <col collapsed="false" customWidth="true" hidden="true" outlineLevel="0" max="13" min="13" style="2" width="10.41"/>
    <col collapsed="false" customWidth="true" hidden="true" outlineLevel="0" max="14" min="14" style="2" width="11.42"/>
    <col collapsed="false" customWidth="true" hidden="true" outlineLevel="0" max="15" min="15" style="2" width="12.7"/>
    <col collapsed="false" customWidth="true" hidden="true" outlineLevel="0" max="16" min="16" style="2" width="12.56"/>
    <col collapsed="false" customWidth="false" hidden="false" outlineLevel="0" max="257" min="17" style="2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J1" s="4"/>
      <c r="K1" s="5" t="s">
        <v>1</v>
      </c>
    </row>
    <row r="2" customFormat="false" ht="19.5" hidden="false" customHeight="tru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8"/>
      <c r="F2" s="8"/>
      <c r="G2" s="8"/>
      <c r="H2" s="9" t="s">
        <v>6</v>
      </c>
      <c r="I2" s="9"/>
      <c r="J2" s="9"/>
      <c r="K2" s="9"/>
      <c r="L2" s="10"/>
    </row>
    <row r="3" customFormat="false" ht="15.75" hidden="false" customHeight="true" outlineLevel="0" collapsed="false">
      <c r="A3" s="6"/>
      <c r="B3" s="6"/>
      <c r="C3" s="7"/>
      <c r="D3" s="11" t="s">
        <v>7</v>
      </c>
      <c r="E3" s="12" t="s">
        <v>8</v>
      </c>
      <c r="F3" s="12"/>
      <c r="G3" s="13" t="s">
        <v>9</v>
      </c>
      <c r="H3" s="14" t="s">
        <v>10</v>
      </c>
      <c r="I3" s="12" t="s">
        <v>8</v>
      </c>
      <c r="J3" s="12"/>
      <c r="K3" s="15" t="s">
        <v>11</v>
      </c>
      <c r="L3" s="10"/>
    </row>
    <row r="4" customFormat="false" ht="98.25" hidden="false" customHeight="true" outlineLevel="0" collapsed="false">
      <c r="A4" s="6"/>
      <c r="B4" s="6"/>
      <c r="C4" s="7"/>
      <c r="D4" s="11"/>
      <c r="E4" s="16" t="s">
        <v>12</v>
      </c>
      <c r="F4" s="17" t="s">
        <v>13</v>
      </c>
      <c r="G4" s="13"/>
      <c r="H4" s="14"/>
      <c r="I4" s="18" t="s">
        <v>12</v>
      </c>
      <c r="J4" s="19" t="s">
        <v>13</v>
      </c>
      <c r="K4" s="15"/>
      <c r="L4" s="10"/>
    </row>
    <row r="5" customFormat="false" ht="15" hidden="false" customHeight="true" outlineLevel="0" collapsed="false">
      <c r="A5" s="6" t="n">
        <v>1</v>
      </c>
      <c r="B5" s="6" t="n">
        <v>2</v>
      </c>
      <c r="C5" s="7" t="n">
        <v>3</v>
      </c>
      <c r="D5" s="20" t="n">
        <v>4</v>
      </c>
      <c r="E5" s="21" t="n">
        <v>6</v>
      </c>
      <c r="F5" s="22" t="n">
        <v>7</v>
      </c>
      <c r="G5" s="23" t="n">
        <v>8</v>
      </c>
      <c r="H5" s="24" t="n">
        <v>9</v>
      </c>
      <c r="I5" s="21" t="n">
        <v>11</v>
      </c>
      <c r="J5" s="22" t="n">
        <v>12</v>
      </c>
      <c r="K5" s="25" t="n">
        <v>13</v>
      </c>
    </row>
    <row r="6" customFormat="false" ht="16.5" hidden="false" customHeight="false" outlineLevel="0" collapsed="false">
      <c r="A6" s="26" t="s">
        <v>14</v>
      </c>
      <c r="B6" s="27" t="s">
        <v>15</v>
      </c>
      <c r="C6" s="28" t="s">
        <v>16</v>
      </c>
      <c r="D6" s="29" t="s">
        <v>16</v>
      </c>
      <c r="E6" s="30" t="s">
        <v>16</v>
      </c>
      <c r="F6" s="30" t="s">
        <v>16</v>
      </c>
      <c r="G6" s="31" t="n">
        <f aca="false">IF(C60=0,0,G60/C60)</f>
        <v>0.128514114044938</v>
      </c>
      <c r="H6" s="7" t="s">
        <v>16</v>
      </c>
      <c r="I6" s="32" t="s">
        <v>16</v>
      </c>
      <c r="J6" s="33" t="s">
        <v>16</v>
      </c>
      <c r="K6" s="34" t="n">
        <f aca="false">IF(C60=0,0,K60/C60)</f>
        <v>0.871485885955062</v>
      </c>
    </row>
    <row r="7" customFormat="false" ht="25.5" hidden="false" customHeight="true" outlineLevel="0" collapsed="false">
      <c r="A7" s="35" t="s">
        <v>17</v>
      </c>
      <c r="B7" s="36" t="s">
        <v>18</v>
      </c>
      <c r="C7" s="37" t="n">
        <v>1272342.74628034</v>
      </c>
      <c r="D7" s="38" t="n">
        <v>175199.4</v>
      </c>
      <c r="E7" s="39" t="n">
        <v>221588.6</v>
      </c>
      <c r="F7" s="40" t="n">
        <v>191728.176</v>
      </c>
      <c r="G7" s="41" t="n">
        <v>210820.864</v>
      </c>
      <c r="H7" s="37" t="n">
        <v>715233.5</v>
      </c>
      <c r="I7" s="39" t="n">
        <v>1165821.6</v>
      </c>
      <c r="J7" s="40" t="n">
        <v>1011823.5</v>
      </c>
      <c r="K7" s="41" t="n">
        <v>1061521.88228034</v>
      </c>
      <c r="M7" s="42" t="n">
        <f aca="false">D7+H7</f>
        <v>890432.9</v>
      </c>
      <c r="N7" s="42" t="n">
        <f aca="false">E7+I7</f>
        <v>1387410.2</v>
      </c>
      <c r="O7" s="42" t="n">
        <f aca="false">F7+J7</f>
        <v>1203551.676</v>
      </c>
      <c r="P7" s="42" t="n">
        <f aca="false">G7+K7</f>
        <v>1272342.74628034</v>
      </c>
    </row>
    <row r="8" customFormat="false" ht="15.75" hidden="false" customHeight="false" outlineLevel="0" collapsed="false">
      <c r="A8" s="43" t="s">
        <v>19</v>
      </c>
      <c r="B8" s="44" t="s">
        <v>18</v>
      </c>
      <c r="C8" s="45" t="n">
        <v>12682.8</v>
      </c>
      <c r="D8" s="46" t="n">
        <v>574.5</v>
      </c>
      <c r="E8" s="47" t="n">
        <v>1933.1</v>
      </c>
      <c r="F8" s="48" t="n">
        <v>682.2</v>
      </c>
      <c r="G8" s="49" t="n">
        <v>1629.9</v>
      </c>
      <c r="H8" s="50" t="n">
        <v>3558.8</v>
      </c>
      <c r="I8" s="47" t="n">
        <v>8189.9</v>
      </c>
      <c r="J8" s="48" t="n">
        <v>4485.4</v>
      </c>
      <c r="K8" s="49" t="n">
        <v>11052.9</v>
      </c>
      <c r="M8" s="42" t="n">
        <f aca="false">D8+H8</f>
        <v>4133.3</v>
      </c>
      <c r="N8" s="42" t="n">
        <f aca="false">E8+I8</f>
        <v>10123</v>
      </c>
      <c r="O8" s="42" t="n">
        <f aca="false">F8+J8</f>
        <v>5167.6</v>
      </c>
      <c r="P8" s="42" t="n">
        <f aca="false">G8+K8</f>
        <v>12682.8</v>
      </c>
    </row>
    <row r="9" customFormat="false" ht="15.75" hidden="false" customHeight="false" outlineLevel="0" collapsed="false">
      <c r="A9" s="43" t="s">
        <v>20</v>
      </c>
      <c r="B9" s="44" t="s">
        <v>18</v>
      </c>
      <c r="C9" s="45" t="n">
        <v>7847.5</v>
      </c>
      <c r="D9" s="46" t="n">
        <v>399.3</v>
      </c>
      <c r="E9" s="47" t="n">
        <v>345.8</v>
      </c>
      <c r="F9" s="48" t="n">
        <v>444.8</v>
      </c>
      <c r="G9" s="49" t="n">
        <v>1008.5</v>
      </c>
      <c r="H9" s="50" t="n">
        <v>2473.3</v>
      </c>
      <c r="I9" s="47" t="n">
        <v>1627.8</v>
      </c>
      <c r="J9" s="48" t="n">
        <v>2924.4</v>
      </c>
      <c r="K9" s="49" t="n">
        <v>6839</v>
      </c>
      <c r="M9" s="42" t="n">
        <f aca="false">D9+H9</f>
        <v>2872.6</v>
      </c>
      <c r="N9" s="42" t="n">
        <f aca="false">E9+I9</f>
        <v>1973.6</v>
      </c>
      <c r="O9" s="42" t="n">
        <f aca="false">F9+J9</f>
        <v>3369.2</v>
      </c>
      <c r="P9" s="42" t="n">
        <f aca="false">G9+K9</f>
        <v>7847.5</v>
      </c>
    </row>
    <row r="10" customFormat="false" ht="18" hidden="false" customHeight="true" outlineLevel="0" collapsed="false">
      <c r="A10" s="43" t="s">
        <v>21</v>
      </c>
      <c r="B10" s="44" t="s">
        <v>18</v>
      </c>
      <c r="C10" s="45" t="n">
        <v>1170637.06028034</v>
      </c>
      <c r="D10" s="46" t="n">
        <v>167692.8</v>
      </c>
      <c r="E10" s="47" t="n">
        <v>213666.7</v>
      </c>
      <c r="F10" s="48" t="n">
        <v>182075.7</v>
      </c>
      <c r="G10" s="51" t="n">
        <v>197750.4</v>
      </c>
      <c r="H10" s="50" t="n">
        <v>668756.8</v>
      </c>
      <c r="I10" s="47" t="n">
        <v>1132160.6</v>
      </c>
      <c r="J10" s="48" t="n">
        <v>948351.9</v>
      </c>
      <c r="K10" s="51" t="n">
        <v>972886.660280342</v>
      </c>
      <c r="M10" s="42" t="n">
        <f aca="false">D10+H10</f>
        <v>836449.6</v>
      </c>
      <c r="N10" s="42" t="n">
        <f aca="false">E10+I10</f>
        <v>1345827.3</v>
      </c>
      <c r="O10" s="42" t="n">
        <f aca="false">F10+J10</f>
        <v>1130427.6</v>
      </c>
      <c r="P10" s="42" t="n">
        <f aca="false">G10+K10</f>
        <v>1170637.06028034</v>
      </c>
    </row>
    <row r="11" customFormat="false" ht="15.75" hidden="false" customHeight="false" outlineLevel="0" collapsed="false">
      <c r="A11" s="43" t="s">
        <v>22</v>
      </c>
      <c r="B11" s="44" t="s">
        <v>18</v>
      </c>
      <c r="C11" s="45" t="n">
        <v>25699.5</v>
      </c>
      <c r="D11" s="46" t="n">
        <v>1823.1</v>
      </c>
      <c r="E11" s="47" t="n">
        <v>27.7</v>
      </c>
      <c r="F11" s="48" t="n">
        <v>2793.5</v>
      </c>
      <c r="G11" s="49" t="n">
        <v>3302.7</v>
      </c>
      <c r="H11" s="50" t="n">
        <v>11293.3</v>
      </c>
      <c r="I11" s="47" t="n">
        <v>117.3</v>
      </c>
      <c r="J11" s="48" t="n">
        <v>18369.4</v>
      </c>
      <c r="K11" s="49" t="n">
        <v>22396.8</v>
      </c>
      <c r="M11" s="42" t="n">
        <f aca="false">D11+H11</f>
        <v>13116.4</v>
      </c>
      <c r="N11" s="42" t="n">
        <f aca="false">E11+I11</f>
        <v>145</v>
      </c>
      <c r="O11" s="42" t="n">
        <f aca="false">F11+J11</f>
        <v>21162.9</v>
      </c>
      <c r="P11" s="42" t="n">
        <f aca="false">G11+K11</f>
        <v>25699.5</v>
      </c>
    </row>
    <row r="12" customFormat="false" ht="15.75" hidden="false" customHeight="false" outlineLevel="0" collapsed="false">
      <c r="A12" s="43" t="s">
        <v>23</v>
      </c>
      <c r="B12" s="44" t="s">
        <v>18</v>
      </c>
      <c r="C12" s="45" t="n">
        <v>37476.3</v>
      </c>
      <c r="D12" s="46" t="n">
        <v>2966.7</v>
      </c>
      <c r="E12" s="47" t="n">
        <v>3024.2</v>
      </c>
      <c r="F12" s="48" t="n">
        <v>3690.8</v>
      </c>
      <c r="G12" s="49" t="n">
        <v>4816.2</v>
      </c>
      <c r="H12" s="50" t="n">
        <v>18376.5</v>
      </c>
      <c r="I12" s="47" t="n">
        <v>12759.7</v>
      </c>
      <c r="J12" s="48" t="n">
        <v>24270</v>
      </c>
      <c r="K12" s="49" t="n">
        <v>32660.1</v>
      </c>
      <c r="M12" s="42" t="n">
        <f aca="false">D12+H12</f>
        <v>21343.2</v>
      </c>
      <c r="N12" s="42" t="n">
        <f aca="false">E12+I12</f>
        <v>15783.9</v>
      </c>
      <c r="O12" s="42" t="n">
        <f aca="false">F12+J12</f>
        <v>27960.8</v>
      </c>
      <c r="P12" s="42" t="n">
        <f aca="false">G12+K12</f>
        <v>37476.3</v>
      </c>
    </row>
    <row r="13" customFormat="false" ht="31.5" hidden="false" customHeight="false" outlineLevel="0" collapsed="false">
      <c r="A13" s="52" t="s">
        <v>24</v>
      </c>
      <c r="B13" s="44" t="s">
        <v>18</v>
      </c>
      <c r="C13" s="45" t="n">
        <v>8244.786</v>
      </c>
      <c r="D13" s="46" t="n">
        <v>654.4</v>
      </c>
      <c r="E13" s="47" t="n">
        <v>665.3</v>
      </c>
      <c r="F13" s="48" t="n">
        <v>811.976</v>
      </c>
      <c r="G13" s="49" t="n">
        <v>1059.564</v>
      </c>
      <c r="H13" s="50" t="n">
        <v>4053.5</v>
      </c>
      <c r="I13" s="47" t="n">
        <v>2807.1</v>
      </c>
      <c r="J13" s="48" t="n">
        <v>5339.4</v>
      </c>
      <c r="K13" s="49" t="n">
        <v>7185.222</v>
      </c>
      <c r="M13" s="42" t="n">
        <f aca="false">D13+H13</f>
        <v>4707.9</v>
      </c>
      <c r="N13" s="42" t="n">
        <f aca="false">E13+I13</f>
        <v>3472.4</v>
      </c>
      <c r="O13" s="42" t="n">
        <f aca="false">F13+J13</f>
        <v>6151.376</v>
      </c>
      <c r="P13" s="42" t="n">
        <f aca="false">G13+K13</f>
        <v>8244.786</v>
      </c>
    </row>
    <row r="14" customFormat="false" ht="15.75" hidden="false" customHeight="false" outlineLevel="0" collapsed="false">
      <c r="A14" s="43" t="s">
        <v>25</v>
      </c>
      <c r="B14" s="44" t="s">
        <v>18</v>
      </c>
      <c r="C14" s="45" t="n">
        <v>3963.2</v>
      </c>
      <c r="D14" s="46" t="n">
        <v>504.8</v>
      </c>
      <c r="E14" s="47" t="n">
        <v>224.9</v>
      </c>
      <c r="F14" s="48" t="n">
        <v>527.5</v>
      </c>
      <c r="G14" s="49" t="n">
        <v>509.3</v>
      </c>
      <c r="H14" s="50" t="n">
        <v>3126.5</v>
      </c>
      <c r="I14" s="47" t="n">
        <v>953.1</v>
      </c>
      <c r="J14" s="48" t="n">
        <v>3468.8</v>
      </c>
      <c r="K14" s="49" t="n">
        <v>3453.9</v>
      </c>
      <c r="M14" s="42" t="n">
        <f aca="false">D14+H14</f>
        <v>3631.3</v>
      </c>
      <c r="N14" s="42" t="n">
        <f aca="false">E14+I14</f>
        <v>1178</v>
      </c>
      <c r="O14" s="42" t="n">
        <f aca="false">F14+J14</f>
        <v>3996.3</v>
      </c>
      <c r="P14" s="42" t="n">
        <f aca="false">G14+K14</f>
        <v>3963.2</v>
      </c>
    </row>
    <row r="15" customFormat="false" ht="15.75" hidden="false" customHeight="false" outlineLevel="0" collapsed="false">
      <c r="A15" s="43" t="s">
        <v>26</v>
      </c>
      <c r="B15" s="44" t="s">
        <v>18</v>
      </c>
      <c r="C15" s="45" t="n">
        <v>5791.6</v>
      </c>
      <c r="D15" s="46" t="n">
        <v>583.8</v>
      </c>
      <c r="E15" s="47" t="n">
        <v>1700.9</v>
      </c>
      <c r="F15" s="48" t="n">
        <v>701.7</v>
      </c>
      <c r="G15" s="49" t="n">
        <v>744.3</v>
      </c>
      <c r="H15" s="50" t="n">
        <v>3594.8</v>
      </c>
      <c r="I15" s="47" t="n">
        <v>7206.1</v>
      </c>
      <c r="J15" s="48" t="n">
        <v>4614.2</v>
      </c>
      <c r="K15" s="49" t="n">
        <v>5047.3</v>
      </c>
      <c r="M15" s="42" t="n">
        <f aca="false">D15+H15</f>
        <v>4178.6</v>
      </c>
      <c r="N15" s="42" t="n">
        <f aca="false">E15+I15</f>
        <v>8907</v>
      </c>
      <c r="O15" s="42" t="n">
        <f aca="false">F15+J15</f>
        <v>5315.9</v>
      </c>
      <c r="P15" s="42" t="n">
        <f aca="false">G15+K15</f>
        <v>5791.6</v>
      </c>
    </row>
    <row r="16" customFormat="false" ht="20.25" hidden="false" customHeight="true" outlineLevel="0" collapsed="false">
      <c r="A16" s="53" t="s">
        <v>27</v>
      </c>
      <c r="B16" s="54" t="s">
        <v>18</v>
      </c>
      <c r="C16" s="55" t="n">
        <v>9606.5034</v>
      </c>
      <c r="D16" s="56" t="n">
        <v>1022.5</v>
      </c>
      <c r="E16" s="57" t="n">
        <v>1184.6</v>
      </c>
      <c r="F16" s="58" t="n">
        <v>997.28</v>
      </c>
      <c r="G16" s="59" t="n">
        <v>1234.512</v>
      </c>
      <c r="H16" s="55" t="n">
        <v>4174.1</v>
      </c>
      <c r="I16" s="57" t="n">
        <v>5009.3</v>
      </c>
      <c r="J16" s="58" t="n">
        <v>6558.448</v>
      </c>
      <c r="K16" s="59" t="n">
        <v>8371.962</v>
      </c>
      <c r="M16" s="42" t="n">
        <f aca="false">D16+H16</f>
        <v>5196.6</v>
      </c>
      <c r="N16" s="42" t="n">
        <f aca="false">E16+I16</f>
        <v>6193.9</v>
      </c>
      <c r="O16" s="42" t="n">
        <f aca="false">F16+J16</f>
        <v>7555.728</v>
      </c>
      <c r="P16" s="42" t="n">
        <f aca="false">G16+K16</f>
        <v>9606.474</v>
      </c>
    </row>
    <row r="17" customFormat="false" ht="15.75" hidden="false" customHeight="false" outlineLevel="0" collapsed="false">
      <c r="A17" s="43" t="s">
        <v>28</v>
      </c>
      <c r="B17" s="44" t="s">
        <v>18</v>
      </c>
      <c r="C17" s="45" t="n">
        <v>351</v>
      </c>
      <c r="D17" s="46" t="n">
        <v>64.7</v>
      </c>
      <c r="E17" s="47" t="n">
        <v>173.8</v>
      </c>
      <c r="F17" s="48" t="n">
        <v>42</v>
      </c>
      <c r="G17" s="49" t="n">
        <v>45.1</v>
      </c>
      <c r="H17" s="50" t="n">
        <v>264.4</v>
      </c>
      <c r="I17" s="47" t="n">
        <v>736.2</v>
      </c>
      <c r="J17" s="48" t="n">
        <v>276</v>
      </c>
      <c r="K17" s="49" t="n">
        <v>305.9</v>
      </c>
      <c r="M17" s="42" t="n">
        <f aca="false">D17+H17</f>
        <v>329.1</v>
      </c>
      <c r="N17" s="42" t="n">
        <f aca="false">E17+I17</f>
        <v>910</v>
      </c>
      <c r="O17" s="42" t="n">
        <f aca="false">F17+J17</f>
        <v>318</v>
      </c>
      <c r="P17" s="42" t="n">
        <f aca="false">G17+K17</f>
        <v>351</v>
      </c>
    </row>
    <row r="18" customFormat="false" ht="15.75" hidden="false" customHeight="false" outlineLevel="0" collapsed="false">
      <c r="A18" s="43" t="s">
        <v>23</v>
      </c>
      <c r="B18" s="44" t="s">
        <v>18</v>
      </c>
      <c r="C18" s="45" t="n">
        <v>5171.7294</v>
      </c>
      <c r="D18" s="46" t="n">
        <v>509.4</v>
      </c>
      <c r="E18" s="47" t="n">
        <v>420.3</v>
      </c>
      <c r="F18" s="48" t="n">
        <v>494</v>
      </c>
      <c r="G18" s="49" t="n">
        <v>664.6</v>
      </c>
      <c r="H18" s="50" t="n">
        <v>2079.5</v>
      </c>
      <c r="I18" s="47" t="n">
        <v>1773.1</v>
      </c>
      <c r="J18" s="48" t="n">
        <v>3248.4</v>
      </c>
      <c r="K18" s="49" t="n">
        <v>4507.1</v>
      </c>
      <c r="M18" s="42" t="n">
        <f aca="false">D18+H18</f>
        <v>2588.9</v>
      </c>
      <c r="N18" s="42" t="n">
        <f aca="false">E18+I18</f>
        <v>2193.4</v>
      </c>
      <c r="O18" s="42" t="n">
        <f aca="false">F18+J18</f>
        <v>3742.4</v>
      </c>
      <c r="P18" s="42" t="n">
        <f aca="false">G18+K18</f>
        <v>5171.7</v>
      </c>
    </row>
    <row r="19" customFormat="false" ht="31.5" hidden="false" customHeight="false" outlineLevel="0" collapsed="false">
      <c r="A19" s="43" t="s">
        <v>29</v>
      </c>
      <c r="B19" s="44" t="s">
        <v>18</v>
      </c>
      <c r="C19" s="45" t="n">
        <v>1137.774</v>
      </c>
      <c r="D19" s="46" t="n">
        <v>111.7</v>
      </c>
      <c r="E19" s="47" t="n">
        <v>92.4</v>
      </c>
      <c r="F19" s="48" t="n">
        <v>108.68</v>
      </c>
      <c r="G19" s="49" t="n">
        <v>146.212</v>
      </c>
      <c r="H19" s="50" t="n">
        <v>455.9</v>
      </c>
      <c r="I19" s="47" t="n">
        <v>390.1</v>
      </c>
      <c r="J19" s="48" t="n">
        <v>714.648</v>
      </c>
      <c r="K19" s="49" t="n">
        <v>991.562</v>
      </c>
      <c r="M19" s="42" t="n">
        <f aca="false">D19+H19</f>
        <v>567.6</v>
      </c>
      <c r="N19" s="42" t="n">
        <f aca="false">E19+I19</f>
        <v>482.5</v>
      </c>
      <c r="O19" s="42" t="n">
        <f aca="false">F19+J19</f>
        <v>823.328</v>
      </c>
      <c r="P19" s="42" t="n">
        <f aca="false">G19+K19</f>
        <v>1137.774</v>
      </c>
    </row>
    <row r="20" customFormat="false" ht="15.75" hidden="false" customHeight="false" outlineLevel="0" collapsed="false">
      <c r="A20" s="43" t="s">
        <v>25</v>
      </c>
      <c r="B20" s="44" t="s">
        <v>18</v>
      </c>
      <c r="C20" s="45" t="n">
        <v>24</v>
      </c>
      <c r="D20" s="46" t="n">
        <v>4</v>
      </c>
      <c r="E20" s="47" t="n">
        <v>28.3</v>
      </c>
      <c r="F20" s="48" t="n">
        <v>3.2</v>
      </c>
      <c r="G20" s="49" t="n">
        <v>3.1</v>
      </c>
      <c r="H20" s="50" t="n">
        <v>16.4</v>
      </c>
      <c r="I20" s="47" t="n">
        <v>119.7</v>
      </c>
      <c r="J20" s="48" t="n">
        <v>20.7</v>
      </c>
      <c r="K20" s="49" t="n">
        <v>20.9</v>
      </c>
      <c r="M20" s="42" t="n">
        <f aca="false">D20+H20</f>
        <v>20.4</v>
      </c>
      <c r="N20" s="42" t="n">
        <f aca="false">E20+I20</f>
        <v>148</v>
      </c>
      <c r="O20" s="42" t="n">
        <f aca="false">F20+J20</f>
        <v>23.9</v>
      </c>
      <c r="P20" s="42" t="n">
        <f aca="false">G20+K20</f>
        <v>24</v>
      </c>
    </row>
    <row r="21" customFormat="false" ht="15.75" hidden="false" customHeight="false" outlineLevel="0" collapsed="false">
      <c r="A21" s="43" t="s">
        <v>30</v>
      </c>
      <c r="B21" s="44" t="s">
        <v>18</v>
      </c>
      <c r="C21" s="45" t="n">
        <v>2922</v>
      </c>
      <c r="D21" s="46" t="n">
        <v>332.7</v>
      </c>
      <c r="E21" s="47" t="n">
        <v>469.8</v>
      </c>
      <c r="F21" s="48" t="n">
        <v>349.4</v>
      </c>
      <c r="G21" s="49" t="n">
        <v>375.5</v>
      </c>
      <c r="H21" s="50" t="n">
        <v>1357.9</v>
      </c>
      <c r="I21" s="47" t="n">
        <v>1990.2</v>
      </c>
      <c r="J21" s="48" t="n">
        <v>2298.7</v>
      </c>
      <c r="K21" s="49" t="n">
        <v>2546.5</v>
      </c>
      <c r="M21" s="42" t="n">
        <f aca="false">D21+H21</f>
        <v>1690.6</v>
      </c>
      <c r="N21" s="42" t="n">
        <f aca="false">E21+I21</f>
        <v>2460</v>
      </c>
      <c r="O21" s="42" t="n">
        <f aca="false">F21+J21</f>
        <v>2648.1</v>
      </c>
      <c r="P21" s="42" t="n">
        <f aca="false">G21+K21</f>
        <v>2922</v>
      </c>
    </row>
    <row r="22" customFormat="false" ht="15.75" hidden="false" customHeight="false" outlineLevel="0" collapsed="false">
      <c r="A22" s="53" t="s">
        <v>31</v>
      </c>
      <c r="B22" s="54" t="s">
        <v>18</v>
      </c>
      <c r="C22" s="55" t="n">
        <v>482</v>
      </c>
      <c r="D22" s="56" t="n">
        <v>42.9</v>
      </c>
      <c r="E22" s="57" t="n">
        <v>134.6</v>
      </c>
      <c r="F22" s="58" t="n">
        <v>33.4</v>
      </c>
      <c r="G22" s="59" t="n">
        <v>62</v>
      </c>
      <c r="H22" s="55" t="n">
        <v>265.9</v>
      </c>
      <c r="I22" s="57" t="n">
        <v>570.4</v>
      </c>
      <c r="J22" s="58" t="n">
        <v>219.9</v>
      </c>
      <c r="K22" s="59" t="n">
        <v>420</v>
      </c>
      <c r="M22" s="42" t="n">
        <f aca="false">D22+H22</f>
        <v>308.8</v>
      </c>
      <c r="N22" s="42" t="n">
        <f aca="false">E22+I22</f>
        <v>705</v>
      </c>
      <c r="O22" s="42" t="n">
        <f aca="false">F22+J22</f>
        <v>253.3</v>
      </c>
      <c r="P22" s="42" t="n">
        <f aca="false">G22+K22</f>
        <v>482</v>
      </c>
    </row>
    <row r="23" customFormat="false" ht="15.75" hidden="false" customHeight="false" outlineLevel="0" collapsed="false">
      <c r="A23" s="43" t="s">
        <v>32</v>
      </c>
      <c r="B23" s="44" t="s">
        <v>18</v>
      </c>
      <c r="C23" s="45" t="n">
        <v>108</v>
      </c>
      <c r="D23" s="46" t="n">
        <v>18.3</v>
      </c>
      <c r="E23" s="47" t="n">
        <v>134.6</v>
      </c>
      <c r="F23" s="48" t="n">
        <v>12.8</v>
      </c>
      <c r="G23" s="49" t="n">
        <v>13.9</v>
      </c>
      <c r="H23" s="50" t="n">
        <v>113.7</v>
      </c>
      <c r="I23" s="47" t="n">
        <v>570.4</v>
      </c>
      <c r="J23" s="48" t="n">
        <v>84.3</v>
      </c>
      <c r="K23" s="49" t="n">
        <v>94.1</v>
      </c>
      <c r="M23" s="42" t="n">
        <f aca="false">D23+H23</f>
        <v>132</v>
      </c>
      <c r="N23" s="42" t="n">
        <f aca="false">E23+I23</f>
        <v>705</v>
      </c>
      <c r="O23" s="42" t="n">
        <f aca="false">F23+J23</f>
        <v>97.1</v>
      </c>
      <c r="P23" s="42" t="n">
        <f aca="false">G23+K23</f>
        <v>108</v>
      </c>
    </row>
    <row r="24" customFormat="false" ht="15.75" hidden="false" customHeight="false" outlineLevel="0" collapsed="false">
      <c r="A24" s="43" t="s">
        <v>33</v>
      </c>
      <c r="B24" s="44" t="s">
        <v>18</v>
      </c>
      <c r="C24" s="45" t="n">
        <v>0</v>
      </c>
      <c r="D24" s="46" t="n">
        <v>0</v>
      </c>
      <c r="E24" s="47" t="n">
        <v>0</v>
      </c>
      <c r="F24" s="48" t="n">
        <v>0</v>
      </c>
      <c r="G24" s="49" t="n">
        <v>0</v>
      </c>
      <c r="H24" s="50" t="n">
        <v>0</v>
      </c>
      <c r="I24" s="47" t="n">
        <v>0</v>
      </c>
      <c r="J24" s="48" t="n">
        <v>0</v>
      </c>
      <c r="K24" s="49" t="n">
        <v>0</v>
      </c>
      <c r="M24" s="42" t="n">
        <f aca="false">D24+H24</f>
        <v>0</v>
      </c>
      <c r="N24" s="42" t="n">
        <f aca="false">E24+I24</f>
        <v>0</v>
      </c>
      <c r="O24" s="42" t="n">
        <f aca="false">F24+J24</f>
        <v>0</v>
      </c>
      <c r="P24" s="42" t="n">
        <f aca="false">G24+K24</f>
        <v>0</v>
      </c>
    </row>
    <row r="25" customFormat="false" ht="15.75" hidden="false" customHeight="false" outlineLevel="0" collapsed="false">
      <c r="A25" s="43" t="s">
        <v>30</v>
      </c>
      <c r="B25" s="44" t="s">
        <v>18</v>
      </c>
      <c r="C25" s="45" t="n">
        <v>374</v>
      </c>
      <c r="D25" s="46" t="n">
        <v>24.6</v>
      </c>
      <c r="E25" s="47" t="n">
        <v>0</v>
      </c>
      <c r="F25" s="48" t="n">
        <v>20.6</v>
      </c>
      <c r="G25" s="49" t="n">
        <v>48.1</v>
      </c>
      <c r="H25" s="50" t="n">
        <v>152.2</v>
      </c>
      <c r="I25" s="47" t="n">
        <v>0</v>
      </c>
      <c r="J25" s="48" t="n">
        <v>135.6</v>
      </c>
      <c r="K25" s="49" t="n">
        <v>325.9</v>
      </c>
      <c r="M25" s="42" t="n">
        <f aca="false">D25+H25</f>
        <v>176.8</v>
      </c>
      <c r="N25" s="42" t="n">
        <f aca="false">E25+I25</f>
        <v>0</v>
      </c>
      <c r="O25" s="42" t="n">
        <f aca="false">F25+J25</f>
        <v>156.2</v>
      </c>
      <c r="P25" s="42" t="n">
        <f aca="false">G25+K25</f>
        <v>374</v>
      </c>
    </row>
    <row r="26" customFormat="false" ht="16.5" hidden="false" customHeight="false" outlineLevel="0" collapsed="false">
      <c r="A26" s="60" t="s">
        <v>34</v>
      </c>
      <c r="B26" s="61" t="s">
        <v>18</v>
      </c>
      <c r="C26" s="62" t="n">
        <v>0</v>
      </c>
      <c r="D26" s="63" t="n">
        <v>0</v>
      </c>
      <c r="E26" s="64" t="n">
        <v>0</v>
      </c>
      <c r="F26" s="65" t="n">
        <v>0</v>
      </c>
      <c r="G26" s="66" t="n">
        <v>0</v>
      </c>
      <c r="H26" s="67" t="n">
        <v>0</v>
      </c>
      <c r="I26" s="64" t="n">
        <v>0</v>
      </c>
      <c r="J26" s="65" t="n">
        <v>0</v>
      </c>
      <c r="K26" s="66" t="n">
        <v>0</v>
      </c>
      <c r="M26" s="42" t="n">
        <f aca="false">D26+H26</f>
        <v>0</v>
      </c>
      <c r="N26" s="42" t="n">
        <f aca="false">E26+I26</f>
        <v>0</v>
      </c>
      <c r="O26" s="42" t="n">
        <f aca="false">F26+J26</f>
        <v>0</v>
      </c>
      <c r="P26" s="42" t="n">
        <f aca="false">G26+K26</f>
        <v>0</v>
      </c>
    </row>
    <row r="27" customFormat="false" ht="24.75" hidden="false" customHeight="true" outlineLevel="0" collapsed="false">
      <c r="A27" s="68" t="s">
        <v>35</v>
      </c>
      <c r="B27" s="69" t="s">
        <v>18</v>
      </c>
      <c r="C27" s="70" t="n">
        <v>1282431.24968034</v>
      </c>
      <c r="D27" s="71" t="n">
        <v>176264.8</v>
      </c>
      <c r="E27" s="72" t="n">
        <v>222907.8</v>
      </c>
      <c r="F27" s="73" t="n">
        <v>192758.856</v>
      </c>
      <c r="G27" s="74" t="n">
        <v>212117.376</v>
      </c>
      <c r="H27" s="75" t="n">
        <v>719673.5</v>
      </c>
      <c r="I27" s="72" t="n">
        <v>1171401.3</v>
      </c>
      <c r="J27" s="73" t="n">
        <v>1018601.848</v>
      </c>
      <c r="K27" s="74" t="n">
        <v>1070313.84428034</v>
      </c>
      <c r="M27" s="76" t="n">
        <f aca="false">D27+H27</f>
        <v>895938.3</v>
      </c>
      <c r="N27" s="76" t="n">
        <f aca="false">E27+I27</f>
        <v>1394309.1</v>
      </c>
      <c r="O27" s="76" t="n">
        <f aca="false">F27+J27</f>
        <v>1211360.704</v>
      </c>
      <c r="P27" s="76" t="n">
        <f aca="false">G27+K27</f>
        <v>1282431.22028034</v>
      </c>
    </row>
    <row r="28" customFormat="false" ht="16.5" hidden="false" customHeight="false" outlineLevel="0" collapsed="false">
      <c r="A28" s="77" t="s">
        <v>36</v>
      </c>
      <c r="B28" s="78" t="s">
        <v>18</v>
      </c>
      <c r="C28" s="79" t="n">
        <v>25805</v>
      </c>
      <c r="D28" s="80" t="n">
        <v>-13797.6</v>
      </c>
      <c r="E28" s="81" t="n">
        <v>0</v>
      </c>
      <c r="F28" s="82" t="n">
        <v>0</v>
      </c>
      <c r="G28" s="83" t="n">
        <v>4268.17073170732</v>
      </c>
      <c r="H28" s="84" t="n">
        <v>0</v>
      </c>
      <c r="I28" s="81" t="n">
        <v>0</v>
      </c>
      <c r="J28" s="82" t="n">
        <v>0</v>
      </c>
      <c r="K28" s="85" t="n">
        <v>21536.8292682927</v>
      </c>
      <c r="M28" s="42" t="n">
        <f aca="false">D28+H28</f>
        <v>-13797.6</v>
      </c>
      <c r="N28" s="42" t="n">
        <f aca="false">E28+I28</f>
        <v>0</v>
      </c>
      <c r="O28" s="42" t="n">
        <f aca="false">F28+J28</f>
        <v>0</v>
      </c>
      <c r="P28" s="42" t="n">
        <f aca="false">G28+K28</f>
        <v>25805</v>
      </c>
    </row>
    <row r="29" customFormat="false" ht="15.75" hidden="false" customHeight="false" outlineLevel="0" collapsed="false">
      <c r="A29" s="86" t="s">
        <v>37</v>
      </c>
      <c r="B29" s="87" t="s">
        <v>18</v>
      </c>
      <c r="C29" s="88" t="n">
        <v>4644.9</v>
      </c>
      <c r="D29" s="89" t="n">
        <v>-2483.6</v>
      </c>
      <c r="E29" s="90" t="n">
        <v>0</v>
      </c>
      <c r="F29" s="91" t="n">
        <v>0</v>
      </c>
      <c r="G29" s="92" t="n">
        <v>768.270731707317</v>
      </c>
      <c r="H29" s="45" t="n">
        <v>0</v>
      </c>
      <c r="I29" s="90" t="n">
        <v>0</v>
      </c>
      <c r="J29" s="91" t="n">
        <v>0</v>
      </c>
      <c r="K29" s="93" t="n">
        <v>3876.62926829268</v>
      </c>
      <c r="M29" s="42" t="n">
        <f aca="false">D29+H29</f>
        <v>-2483.6</v>
      </c>
      <c r="N29" s="42" t="n">
        <f aca="false">E29+I29</f>
        <v>0</v>
      </c>
      <c r="O29" s="42" t="n">
        <f aca="false">F29+J29</f>
        <v>0</v>
      </c>
      <c r="P29" s="42" t="n">
        <f aca="false">G29+K29</f>
        <v>4644.9</v>
      </c>
    </row>
    <row r="30" customFormat="false" ht="15.75" hidden="false" customHeight="false" outlineLevel="0" collapsed="false">
      <c r="A30" s="94" t="s">
        <v>38</v>
      </c>
      <c r="B30" s="87" t="s">
        <v>39</v>
      </c>
      <c r="C30" s="95" t="n">
        <v>0.18</v>
      </c>
      <c r="D30" s="96" t="n">
        <v>0.18</v>
      </c>
      <c r="E30" s="97" t="n">
        <v>0.18</v>
      </c>
      <c r="F30" s="98" t="n">
        <v>0.18</v>
      </c>
      <c r="G30" s="99" t="n">
        <v>0.18</v>
      </c>
      <c r="H30" s="100" t="n">
        <v>0.18</v>
      </c>
      <c r="I30" s="97" t="n">
        <v>0.18</v>
      </c>
      <c r="J30" s="98" t="n">
        <v>0.18</v>
      </c>
      <c r="K30" s="101" t="n">
        <v>0.18</v>
      </c>
      <c r="M30" s="42" t="n">
        <f aca="false">D30+H30</f>
        <v>0.36</v>
      </c>
      <c r="N30" s="42" t="n">
        <f aca="false">E30+I30</f>
        <v>0.36</v>
      </c>
      <c r="O30" s="42" t="n">
        <f aca="false">F30+J30</f>
        <v>0.36</v>
      </c>
      <c r="P30" s="42" t="n">
        <f aca="false">G30+K30</f>
        <v>0.36</v>
      </c>
    </row>
    <row r="31" customFormat="false" ht="15.75" hidden="false" customHeight="false" outlineLevel="0" collapsed="false">
      <c r="A31" s="102" t="s">
        <v>40</v>
      </c>
      <c r="B31" s="87" t="s">
        <v>18</v>
      </c>
      <c r="C31" s="88" t="n">
        <v>21160.1</v>
      </c>
      <c r="D31" s="89" t="n">
        <v>-11314</v>
      </c>
      <c r="E31" s="90" t="n">
        <v>0</v>
      </c>
      <c r="F31" s="91" t="n">
        <v>0</v>
      </c>
      <c r="G31" s="92" t="n">
        <v>3499.9</v>
      </c>
      <c r="H31" s="45" t="n">
        <v>0</v>
      </c>
      <c r="I31" s="90" t="n">
        <v>0</v>
      </c>
      <c r="J31" s="91" t="n">
        <v>0</v>
      </c>
      <c r="K31" s="93" t="n">
        <v>17660.2</v>
      </c>
      <c r="M31" s="42" t="n">
        <f aca="false">D31+H31</f>
        <v>-11314</v>
      </c>
      <c r="N31" s="42" t="n">
        <f aca="false">E31+I31</f>
        <v>0</v>
      </c>
      <c r="O31" s="42" t="n">
        <f aca="false">F31+J31</f>
        <v>0</v>
      </c>
      <c r="P31" s="42" t="n">
        <f aca="false">G31+K31</f>
        <v>21160.1</v>
      </c>
    </row>
    <row r="32" customFormat="false" ht="15.75" hidden="false" customHeight="false" outlineLevel="0" collapsed="false">
      <c r="A32" s="86" t="s">
        <v>41</v>
      </c>
      <c r="B32" s="87" t="s">
        <v>18</v>
      </c>
      <c r="C32" s="88" t="n">
        <v>0</v>
      </c>
      <c r="D32" s="89" t="n">
        <v>0</v>
      </c>
      <c r="E32" s="47" t="n">
        <v>0</v>
      </c>
      <c r="F32" s="48" t="n">
        <v>0</v>
      </c>
      <c r="G32" s="103" t="n">
        <v>0</v>
      </c>
      <c r="H32" s="50" t="n">
        <v>0</v>
      </c>
      <c r="I32" s="47" t="n">
        <v>0</v>
      </c>
      <c r="J32" s="48" t="n">
        <v>0</v>
      </c>
      <c r="K32" s="104" t="n">
        <v>0</v>
      </c>
      <c r="M32" s="42" t="n">
        <f aca="false">D32+H32</f>
        <v>0</v>
      </c>
      <c r="N32" s="42" t="n">
        <f aca="false">E32+I32</f>
        <v>0</v>
      </c>
      <c r="O32" s="42" t="n">
        <f aca="false">F32+J32</f>
        <v>0</v>
      </c>
      <c r="P32" s="42" t="n">
        <f aca="false">G32+K32</f>
        <v>0</v>
      </c>
    </row>
    <row r="33" customFormat="false" ht="15.75" hidden="false" customHeight="false" outlineLevel="0" collapsed="false">
      <c r="A33" s="86" t="s">
        <v>42</v>
      </c>
      <c r="B33" s="87" t="s">
        <v>18</v>
      </c>
      <c r="C33" s="105" t="n">
        <v>0</v>
      </c>
      <c r="D33" s="106" t="n">
        <v>0</v>
      </c>
      <c r="E33" s="107" t="n">
        <v>0</v>
      </c>
      <c r="F33" s="108" t="n">
        <v>0</v>
      </c>
      <c r="G33" s="109" t="n">
        <v>0</v>
      </c>
      <c r="H33" s="110" t="n">
        <v>0</v>
      </c>
      <c r="I33" s="107" t="n">
        <v>0</v>
      </c>
      <c r="J33" s="108" t="n">
        <v>0</v>
      </c>
      <c r="K33" s="111" t="n">
        <v>0</v>
      </c>
      <c r="M33" s="42" t="n">
        <f aca="false">D33+H33</f>
        <v>0</v>
      </c>
      <c r="N33" s="42" t="n">
        <f aca="false">E33+I33</f>
        <v>0</v>
      </c>
      <c r="O33" s="42" t="n">
        <f aca="false">F33+J33</f>
        <v>0</v>
      </c>
      <c r="P33" s="42" t="n">
        <f aca="false">G33+K33</f>
        <v>0</v>
      </c>
    </row>
    <row r="34" customFormat="false" ht="15.75" hidden="false" customHeight="false" outlineLevel="0" collapsed="false">
      <c r="A34" s="86" t="s">
        <v>43</v>
      </c>
      <c r="B34" s="87" t="s">
        <v>18</v>
      </c>
      <c r="C34" s="88" t="n">
        <v>0</v>
      </c>
      <c r="D34" s="89" t="n">
        <v>0</v>
      </c>
      <c r="E34" s="47" t="n">
        <v>0</v>
      </c>
      <c r="F34" s="48" t="n">
        <v>0</v>
      </c>
      <c r="G34" s="103" t="n">
        <v>0</v>
      </c>
      <c r="H34" s="50" t="n">
        <v>0</v>
      </c>
      <c r="I34" s="47" t="n">
        <v>0</v>
      </c>
      <c r="J34" s="48" t="n">
        <v>0</v>
      </c>
      <c r="K34" s="104" t="n">
        <v>0</v>
      </c>
      <c r="M34" s="42" t="n">
        <f aca="false">D34+H34</f>
        <v>0</v>
      </c>
      <c r="N34" s="42" t="n">
        <f aca="false">E34+I34</f>
        <v>0</v>
      </c>
      <c r="O34" s="42" t="n">
        <f aca="false">F34+J34</f>
        <v>0</v>
      </c>
      <c r="P34" s="42" t="n">
        <f aca="false">G34+K34</f>
        <v>0</v>
      </c>
    </row>
    <row r="35" customFormat="false" ht="16.5" hidden="false" customHeight="false" outlineLevel="0" collapsed="false">
      <c r="A35" s="112" t="s">
        <v>44</v>
      </c>
      <c r="B35" s="113" t="s">
        <v>18</v>
      </c>
      <c r="C35" s="114" t="n">
        <v>21160.1</v>
      </c>
      <c r="D35" s="115" t="n">
        <v>-11314</v>
      </c>
      <c r="E35" s="116" t="n">
        <v>0</v>
      </c>
      <c r="F35" s="117" t="n">
        <v>0</v>
      </c>
      <c r="G35" s="118" t="n">
        <v>3499.9</v>
      </c>
      <c r="H35" s="119" t="n">
        <v>0</v>
      </c>
      <c r="I35" s="120" t="n">
        <v>0</v>
      </c>
      <c r="J35" s="121" t="n">
        <v>0</v>
      </c>
      <c r="K35" s="122" t="n">
        <v>17660.2</v>
      </c>
      <c r="M35" s="42" t="n">
        <f aca="false">D35+H35</f>
        <v>-11314</v>
      </c>
      <c r="N35" s="42" t="n">
        <f aca="false">E35+I35</f>
        <v>0</v>
      </c>
      <c r="O35" s="42" t="n">
        <f aca="false">F35+J35</f>
        <v>0</v>
      </c>
      <c r="P35" s="42" t="n">
        <f aca="false">G35+K35</f>
        <v>21160.1</v>
      </c>
    </row>
    <row r="36" customFormat="false" ht="38.25" hidden="false" customHeight="true" outlineLevel="0" collapsed="false">
      <c r="A36" s="123" t="s">
        <v>45</v>
      </c>
      <c r="B36" s="6" t="s">
        <v>18</v>
      </c>
      <c r="C36" s="75" t="n">
        <v>1308236.24968034</v>
      </c>
      <c r="D36" s="124" t="n">
        <v>162467.2</v>
      </c>
      <c r="E36" s="72" t="n">
        <v>222907.8</v>
      </c>
      <c r="F36" s="73" t="n">
        <v>192758.856</v>
      </c>
      <c r="G36" s="74" t="n">
        <v>216385.546731707</v>
      </c>
      <c r="H36" s="75" t="n">
        <v>719673.5</v>
      </c>
      <c r="I36" s="72" t="n">
        <v>1171401.3</v>
      </c>
      <c r="J36" s="73" t="n">
        <v>1018601.848</v>
      </c>
      <c r="K36" s="74" t="n">
        <v>1091850.67354863</v>
      </c>
      <c r="M36" s="42" t="n">
        <f aca="false">D36+H36</f>
        <v>882140.7</v>
      </c>
      <c r="N36" s="42" t="n">
        <f aca="false">E36+I36</f>
        <v>1394309.1</v>
      </c>
      <c r="O36" s="42" t="n">
        <f aca="false">F36+J36</f>
        <v>1211360.704</v>
      </c>
      <c r="P36" s="42" t="n">
        <f aca="false">G36+K36</f>
        <v>1308236.22028034</v>
      </c>
    </row>
    <row r="37" customFormat="false" ht="38.25" hidden="false" customHeight="true" outlineLevel="0" collapsed="false">
      <c r="A37" s="125" t="s">
        <v>46</v>
      </c>
      <c r="B37" s="6" t="s">
        <v>18</v>
      </c>
      <c r="C37" s="126"/>
      <c r="D37" s="127"/>
      <c r="E37" s="72"/>
      <c r="F37" s="73"/>
      <c r="G37" s="128"/>
      <c r="H37" s="75"/>
      <c r="I37" s="72"/>
      <c r="J37" s="73"/>
      <c r="K37" s="74"/>
    </row>
    <row r="38" customFormat="false" ht="33.75" hidden="false" customHeight="true" outlineLevel="0" collapsed="false">
      <c r="A38" s="129" t="s">
        <v>47</v>
      </c>
      <c r="B38" s="130" t="s">
        <v>18</v>
      </c>
      <c r="C38" s="131" t="s">
        <v>16</v>
      </c>
      <c r="D38" s="132" t="s">
        <v>16</v>
      </c>
      <c r="E38" s="133" t="s">
        <v>16</v>
      </c>
      <c r="F38" s="134" t="s">
        <v>16</v>
      </c>
      <c r="G38" s="135" t="s">
        <v>16</v>
      </c>
      <c r="H38" s="136" t="n">
        <v>504962.29345604</v>
      </c>
      <c r="I38" s="137" t="n">
        <v>827139.497</v>
      </c>
      <c r="J38" s="138" t="n">
        <v>728068.509026927</v>
      </c>
      <c r="K38" s="139" t="n">
        <v>796754.075993515</v>
      </c>
      <c r="L38" s="42"/>
      <c r="M38" s="42"/>
    </row>
    <row r="39" customFormat="false" ht="31.5" hidden="false" customHeight="false" outlineLevel="0" collapsed="false">
      <c r="A39" s="140" t="s">
        <v>48</v>
      </c>
      <c r="B39" s="87" t="s">
        <v>18</v>
      </c>
      <c r="C39" s="88" t="s">
        <v>16</v>
      </c>
      <c r="D39" s="89" t="s">
        <v>16</v>
      </c>
      <c r="E39" s="47" t="s">
        <v>16</v>
      </c>
      <c r="F39" s="48" t="s">
        <v>16</v>
      </c>
      <c r="G39" s="141" t="s">
        <v>16</v>
      </c>
      <c r="H39" s="88" t="n">
        <v>480.526030226849</v>
      </c>
      <c r="I39" s="142" t="n">
        <v>472.659</v>
      </c>
      <c r="J39" s="143" t="n">
        <v>545.824686202877</v>
      </c>
      <c r="K39" s="141" t="n">
        <v>609.221316159868</v>
      </c>
      <c r="M39" s="42"/>
    </row>
    <row r="40" customFormat="false" ht="40.5" hidden="false" customHeight="true" outlineLevel="0" collapsed="false">
      <c r="A40" s="140" t="s">
        <v>49</v>
      </c>
      <c r="B40" s="87" t="s">
        <v>18</v>
      </c>
      <c r="C40" s="88" t="s">
        <v>16</v>
      </c>
      <c r="D40" s="89" t="s">
        <v>16</v>
      </c>
      <c r="E40" s="47" t="s">
        <v>16</v>
      </c>
      <c r="F40" s="48" t="s">
        <v>16</v>
      </c>
      <c r="G40" s="141" t="s">
        <v>16</v>
      </c>
      <c r="H40" s="88" t="n">
        <v>130948.169219162</v>
      </c>
      <c r="I40" s="142" t="n">
        <v>198878.38301</v>
      </c>
      <c r="J40" s="143" t="n">
        <v>159316.104511992</v>
      </c>
      <c r="K40" s="141" t="n">
        <v>180902.507708152</v>
      </c>
      <c r="M40" s="42"/>
    </row>
    <row r="41" customFormat="false" ht="38.25" hidden="false" customHeight="true" outlineLevel="0" collapsed="false">
      <c r="A41" s="144" t="s">
        <v>50</v>
      </c>
      <c r="B41" s="145" t="s">
        <v>18</v>
      </c>
      <c r="C41" s="114" t="s">
        <v>16</v>
      </c>
      <c r="D41" s="146" t="s">
        <v>16</v>
      </c>
      <c r="E41" s="64" t="s">
        <v>16</v>
      </c>
      <c r="F41" s="65" t="s">
        <v>16</v>
      </c>
      <c r="G41" s="147" t="s">
        <v>16</v>
      </c>
      <c r="H41" s="114" t="n">
        <v>83280.187269533</v>
      </c>
      <c r="I41" s="148" t="n">
        <v>144573.39115</v>
      </c>
      <c r="J41" s="149" t="n">
        <v>130671.409774879</v>
      </c>
      <c r="K41" s="147" t="n">
        <v>114194.089846968</v>
      </c>
      <c r="M41" s="42"/>
    </row>
    <row r="42" customFormat="false" ht="31.5" hidden="false" customHeight="false" outlineLevel="0" collapsed="false">
      <c r="A42" s="150" t="s">
        <v>51</v>
      </c>
      <c r="B42" s="151" t="s">
        <v>52</v>
      </c>
      <c r="C42" s="131" t="s">
        <v>16</v>
      </c>
      <c r="D42" s="152" t="n">
        <v>174.41</v>
      </c>
      <c r="E42" s="153" t="n">
        <v>202.275680580762</v>
      </c>
      <c r="F42" s="154" t="n">
        <v>224.545519780066</v>
      </c>
      <c r="G42" s="155" t="n">
        <v>235.457613418615</v>
      </c>
      <c r="H42" s="156" t="n">
        <v>644.089010525788</v>
      </c>
      <c r="I42" s="153" t="n">
        <v>757.702045029988</v>
      </c>
      <c r="J42" s="154" t="n">
        <v>861.821007733108</v>
      </c>
      <c r="K42" s="155" t="n">
        <v>909.875561290529</v>
      </c>
      <c r="M42" s="42"/>
    </row>
    <row r="43" customFormat="false" ht="15.75" hidden="false" customHeight="false" outlineLevel="0" collapsed="false">
      <c r="A43" s="157" t="s">
        <v>53</v>
      </c>
      <c r="B43" s="78" t="s">
        <v>54</v>
      </c>
      <c r="C43" s="88" t="s">
        <v>16</v>
      </c>
      <c r="D43" s="89" t="s">
        <v>16</v>
      </c>
      <c r="E43" s="90" t="s">
        <v>16</v>
      </c>
      <c r="F43" s="91" t="s">
        <v>16</v>
      </c>
      <c r="G43" s="141" t="s">
        <v>16</v>
      </c>
      <c r="H43" s="158" t="n">
        <v>565.277391084787</v>
      </c>
      <c r="I43" s="159" t="n">
        <v>731.27</v>
      </c>
      <c r="J43" s="160" t="n">
        <v>779.766230331687</v>
      </c>
      <c r="K43" s="161" t="n">
        <v>832.860262571325</v>
      </c>
      <c r="M43" s="2" t="n">
        <f aca="false">K43/J43*100-100</f>
        <v>6.80896788990894</v>
      </c>
      <c r="N43" s="162" t="n">
        <f aca="false">(K43-I43)/I43*100</f>
        <v>13.8923055193465</v>
      </c>
    </row>
    <row r="44" customFormat="false" ht="15.75" hidden="false" customHeight="false" outlineLevel="0" collapsed="false">
      <c r="A44" s="157" t="s">
        <v>55</v>
      </c>
      <c r="B44" s="78" t="s">
        <v>54</v>
      </c>
      <c r="C44" s="88" t="s">
        <v>16</v>
      </c>
      <c r="D44" s="89" t="s">
        <v>16</v>
      </c>
      <c r="E44" s="90" t="s">
        <v>16</v>
      </c>
      <c r="F44" s="91" t="s">
        <v>16</v>
      </c>
      <c r="G44" s="141" t="s">
        <v>16</v>
      </c>
      <c r="H44" s="158" t="n">
        <v>436.841845660772</v>
      </c>
      <c r="I44" s="159" t="n">
        <v>429.69</v>
      </c>
      <c r="J44" s="160" t="n">
        <v>454.853905169064</v>
      </c>
      <c r="K44" s="161" t="n">
        <v>507.684430133223</v>
      </c>
      <c r="N44" s="162"/>
    </row>
    <row r="45" customFormat="false" ht="15.75" hidden="false" customHeight="false" outlineLevel="0" collapsed="false">
      <c r="A45" s="157" t="s">
        <v>56</v>
      </c>
      <c r="B45" s="78" t="s">
        <v>54</v>
      </c>
      <c r="C45" s="88" t="s">
        <v>16</v>
      </c>
      <c r="D45" s="89" t="s">
        <v>16</v>
      </c>
      <c r="E45" s="90" t="s">
        <v>16</v>
      </c>
      <c r="F45" s="91" t="s">
        <v>16</v>
      </c>
      <c r="G45" s="141" t="s">
        <v>16</v>
      </c>
      <c r="H45" s="158" t="n">
        <v>955.826052694614</v>
      </c>
      <c r="I45" s="159" t="n">
        <v>731.27</v>
      </c>
      <c r="J45" s="160" t="n">
        <v>1044.93490321386</v>
      </c>
      <c r="K45" s="161" t="n">
        <v>1215.08938546583</v>
      </c>
      <c r="M45" s="2" t="n">
        <f aca="false">K45/J45*100-100</f>
        <v>16.2837399467305</v>
      </c>
      <c r="N45" s="162" t="n">
        <f aca="false">(K45-I45)/I45*100</f>
        <v>66.1615252185687</v>
      </c>
    </row>
    <row r="46" customFormat="false" ht="16.5" hidden="false" customHeight="false" outlineLevel="0" collapsed="false">
      <c r="A46" s="163" t="s">
        <v>57</v>
      </c>
      <c r="B46" s="164" t="s">
        <v>54</v>
      </c>
      <c r="C46" s="114" t="s">
        <v>16</v>
      </c>
      <c r="D46" s="146" t="s">
        <v>16</v>
      </c>
      <c r="E46" s="165" t="s">
        <v>16</v>
      </c>
      <c r="F46" s="166" t="s">
        <v>16</v>
      </c>
      <c r="G46" s="147" t="s">
        <v>16</v>
      </c>
      <c r="H46" s="167" t="n">
        <v>969.501598015518</v>
      </c>
      <c r="I46" s="168" t="n">
        <v>1019.35</v>
      </c>
      <c r="J46" s="169" t="n">
        <v>1382.00577221929</v>
      </c>
      <c r="K46" s="161" t="n">
        <v>1215.08927268533</v>
      </c>
      <c r="M46" s="2" t="n">
        <f aca="false">K46/J46*100-100</f>
        <v>-12.0778438765793</v>
      </c>
      <c r="N46" s="162" t="n">
        <f aca="false">(K46-I46)/I46*100</f>
        <v>19.2023615721129</v>
      </c>
    </row>
    <row r="47" customFormat="false" ht="15.75" hidden="false" customHeight="false" outlineLevel="0" collapsed="false">
      <c r="A47" s="170" t="s">
        <v>58</v>
      </c>
      <c r="B47" s="130" t="s">
        <v>52</v>
      </c>
      <c r="C47" s="131" t="s">
        <v>16</v>
      </c>
      <c r="D47" s="156" t="n">
        <v>189.22</v>
      </c>
      <c r="E47" s="171" t="n">
        <v>202.275680580762</v>
      </c>
      <c r="F47" s="172" t="n">
        <v>224.545519780066</v>
      </c>
      <c r="G47" s="173" t="n">
        <v>230.813249183896</v>
      </c>
      <c r="H47" s="156" t="n">
        <v>644.089010525788</v>
      </c>
      <c r="I47" s="153" t="n">
        <v>757.702045029988</v>
      </c>
      <c r="J47" s="154" t="n">
        <v>861.821007733108</v>
      </c>
      <c r="K47" s="155" t="n">
        <v>891.928203566952</v>
      </c>
    </row>
    <row r="48" customFormat="false" ht="15.75" hidden="false" customHeight="false" outlineLevel="0" collapsed="false">
      <c r="A48" s="174" t="s">
        <v>59</v>
      </c>
      <c r="B48" s="87" t="s">
        <v>60</v>
      </c>
      <c r="C48" s="88" t="s">
        <v>16</v>
      </c>
      <c r="D48" s="89" t="s">
        <v>16</v>
      </c>
      <c r="E48" s="90" t="s">
        <v>16</v>
      </c>
      <c r="F48" s="91" t="s">
        <v>16</v>
      </c>
      <c r="G48" s="141" t="s">
        <v>16</v>
      </c>
      <c r="H48" s="158" t="n">
        <v>565.277391084787</v>
      </c>
      <c r="I48" s="159" t="n">
        <v>731.27</v>
      </c>
      <c r="J48" s="160" t="n">
        <v>779.766230331687</v>
      </c>
      <c r="K48" s="161" t="n">
        <v>816.432036886355</v>
      </c>
    </row>
    <row r="49" customFormat="false" ht="15.75" hidden="false" customHeight="false" outlineLevel="0" collapsed="false">
      <c r="A49" s="174" t="s">
        <v>61</v>
      </c>
      <c r="B49" s="87" t="s">
        <v>60</v>
      </c>
      <c r="C49" s="88" t="s">
        <v>16</v>
      </c>
      <c r="D49" s="89" t="s">
        <v>16</v>
      </c>
      <c r="E49" s="90" t="s">
        <v>16</v>
      </c>
      <c r="F49" s="91" t="s">
        <v>16</v>
      </c>
      <c r="G49" s="141" t="s">
        <v>16</v>
      </c>
      <c r="H49" s="158" t="n">
        <v>436.841845660772</v>
      </c>
      <c r="I49" s="159" t="n">
        <v>429.69</v>
      </c>
      <c r="J49" s="160" t="n">
        <v>454.853905169064</v>
      </c>
      <c r="K49" s="161" t="n">
        <v>497.67032</v>
      </c>
    </row>
    <row r="50" customFormat="false" ht="15.75" hidden="false" customHeight="false" outlineLevel="0" collapsed="false">
      <c r="A50" s="174" t="s">
        <v>62</v>
      </c>
      <c r="B50" s="87" t="s">
        <v>60</v>
      </c>
      <c r="C50" s="88" t="s">
        <v>16</v>
      </c>
      <c r="D50" s="89" t="s">
        <v>16</v>
      </c>
      <c r="E50" s="90" t="s">
        <v>16</v>
      </c>
      <c r="F50" s="91" t="s">
        <v>16</v>
      </c>
      <c r="G50" s="141" t="s">
        <v>16</v>
      </c>
      <c r="H50" s="158" t="n">
        <v>955.826052694614</v>
      </c>
      <c r="I50" s="159" t="n">
        <v>731.27</v>
      </c>
      <c r="J50" s="160" t="n">
        <v>1044.93490321386</v>
      </c>
      <c r="K50" s="161" t="n">
        <v>1191.1216641698</v>
      </c>
    </row>
    <row r="51" customFormat="false" ht="16.5" hidden="false" customHeight="false" outlineLevel="0" collapsed="false">
      <c r="A51" s="175" t="s">
        <v>63</v>
      </c>
      <c r="B51" s="145" t="s">
        <v>60</v>
      </c>
      <c r="C51" s="114" t="s">
        <v>16</v>
      </c>
      <c r="D51" s="146" t="s">
        <v>16</v>
      </c>
      <c r="E51" s="116" t="s">
        <v>16</v>
      </c>
      <c r="F51" s="176" t="s">
        <v>16</v>
      </c>
      <c r="G51" s="147" t="s">
        <v>16</v>
      </c>
      <c r="H51" s="167" t="n">
        <v>969.501598015518</v>
      </c>
      <c r="I51" s="168" t="n">
        <v>1019.35</v>
      </c>
      <c r="J51" s="169" t="n">
        <v>1382.00577221929</v>
      </c>
      <c r="K51" s="177" t="n">
        <v>1191.1216641698</v>
      </c>
    </row>
    <row r="52" customFormat="false" ht="22.5" hidden="false" customHeight="true" outlineLevel="0" collapsed="false">
      <c r="A52" s="178" t="s">
        <v>64</v>
      </c>
      <c r="B52" s="179" t="s">
        <v>39</v>
      </c>
      <c r="C52" s="180" t="n">
        <v>0.0201219363661266</v>
      </c>
      <c r="D52" s="181" t="n">
        <v>-0.0140901643436466</v>
      </c>
      <c r="E52" s="182" t="n">
        <v>0</v>
      </c>
      <c r="F52" s="183" t="n">
        <v>0</v>
      </c>
      <c r="G52" s="184" t="n">
        <v>0.0201217401996681</v>
      </c>
      <c r="H52" s="181" t="n">
        <v>0</v>
      </c>
      <c r="I52" s="182" t="n">
        <v>0</v>
      </c>
      <c r="J52" s="183" t="n">
        <v>0</v>
      </c>
      <c r="K52" s="184" t="n">
        <v>0.0201219757955888</v>
      </c>
    </row>
    <row r="53" customFormat="false" ht="31.5" hidden="false" customHeight="true" outlineLevel="0" collapsed="false">
      <c r="A53" s="185" t="s">
        <v>65</v>
      </c>
      <c r="B53" s="186" t="s">
        <v>66</v>
      </c>
      <c r="C53" s="187" t="s">
        <v>16</v>
      </c>
      <c r="D53" s="188" t="n">
        <v>134.209</v>
      </c>
      <c r="E53" s="189" t="n">
        <v>147.8</v>
      </c>
      <c r="F53" s="190" t="n">
        <v>124.06</v>
      </c>
      <c r="G53" s="191" t="n">
        <v>130.7</v>
      </c>
      <c r="H53" s="192" t="n">
        <v>1117.4</v>
      </c>
      <c r="I53" s="193" t="n">
        <v>1545.992</v>
      </c>
      <c r="J53" s="194" t="n">
        <v>1181.9</v>
      </c>
      <c r="K53" s="195" t="n">
        <v>1200</v>
      </c>
    </row>
    <row r="54" customFormat="false" ht="28.5" hidden="false" customHeight="true" outlineLevel="0" collapsed="false">
      <c r="A54" s="185" t="s">
        <v>67</v>
      </c>
      <c r="B54" s="186" t="s">
        <v>66</v>
      </c>
      <c r="C54" s="187" t="s">
        <v>16</v>
      </c>
      <c r="D54" s="188" t="n">
        <v>41.055</v>
      </c>
      <c r="E54" s="196" t="n">
        <v>37.6</v>
      </c>
      <c r="F54" s="197" t="n">
        <v>38.216</v>
      </c>
      <c r="G54" s="198" t="n">
        <v>38.8</v>
      </c>
      <c r="H54" s="199" t="s">
        <v>16</v>
      </c>
      <c r="I54" s="200" t="s">
        <v>16</v>
      </c>
      <c r="J54" s="201" t="s">
        <v>16</v>
      </c>
      <c r="K54" s="202" t="s">
        <v>16</v>
      </c>
      <c r="L54" s="203"/>
    </row>
    <row r="55" customFormat="false" ht="15.75" hidden="false" customHeight="false" outlineLevel="0" collapsed="false">
      <c r="A55" s="204" t="s">
        <v>68</v>
      </c>
      <c r="B55" s="130" t="s">
        <v>66</v>
      </c>
      <c r="C55" s="131" t="s">
        <v>16</v>
      </c>
      <c r="D55" s="205" t="n">
        <v>93.154</v>
      </c>
      <c r="E55" s="206" t="n">
        <v>110.2</v>
      </c>
      <c r="F55" s="207" t="n">
        <v>85.844</v>
      </c>
      <c r="G55" s="208" t="n">
        <v>91.9</v>
      </c>
      <c r="H55" s="209" t="n">
        <v>1117.351</v>
      </c>
      <c r="I55" s="210" t="n">
        <v>1545.992</v>
      </c>
      <c r="J55" s="211" t="n">
        <v>1181.9181</v>
      </c>
      <c r="K55" s="135" t="n">
        <v>1200</v>
      </c>
    </row>
    <row r="56" customFormat="false" ht="15.75" hidden="false" customHeight="false" outlineLevel="0" collapsed="false">
      <c r="A56" s="212" t="s">
        <v>69</v>
      </c>
      <c r="B56" s="87" t="s">
        <v>66</v>
      </c>
      <c r="C56" s="88" t="s">
        <v>16</v>
      </c>
      <c r="D56" s="213" t="n">
        <v>93.154</v>
      </c>
      <c r="E56" s="214" t="n">
        <v>110.2</v>
      </c>
      <c r="F56" s="215" t="n">
        <v>85.844</v>
      </c>
      <c r="G56" s="216" t="n">
        <v>91.9</v>
      </c>
      <c r="H56" s="88" t="n">
        <v>893.3</v>
      </c>
      <c r="I56" s="142" t="n">
        <v>1131.1</v>
      </c>
      <c r="J56" s="143" t="n">
        <v>933.701</v>
      </c>
      <c r="K56" s="141" t="n">
        <v>955.94</v>
      </c>
    </row>
    <row r="57" customFormat="false" ht="15.75" hidden="false" customHeight="false" outlineLevel="0" collapsed="false">
      <c r="A57" s="212" t="s">
        <v>70</v>
      </c>
      <c r="B57" s="87" t="s">
        <v>66</v>
      </c>
      <c r="C57" s="88" t="s">
        <v>16</v>
      </c>
      <c r="D57" s="89" t="n">
        <v>0</v>
      </c>
      <c r="E57" s="214" t="n">
        <v>0</v>
      </c>
      <c r="F57" s="215" t="n">
        <v>0</v>
      </c>
      <c r="G57" s="216" t="n">
        <v>0</v>
      </c>
      <c r="H57" s="88" t="n">
        <v>1.1</v>
      </c>
      <c r="I57" s="217" t="n">
        <v>1.1</v>
      </c>
      <c r="J57" s="143" t="n">
        <v>1.2</v>
      </c>
      <c r="K57" s="141" t="n">
        <v>1.2</v>
      </c>
    </row>
    <row r="58" customFormat="false" ht="30.75" hidden="false" customHeight="true" outlineLevel="0" collapsed="false">
      <c r="A58" s="212" t="s">
        <v>71</v>
      </c>
      <c r="B58" s="87" t="s">
        <v>66</v>
      </c>
      <c r="C58" s="88" t="s">
        <v>16</v>
      </c>
      <c r="D58" s="89" t="n">
        <v>0</v>
      </c>
      <c r="E58" s="214" t="n">
        <v>0</v>
      </c>
      <c r="F58" s="215" t="n">
        <v>0</v>
      </c>
      <c r="G58" s="216" t="n">
        <v>0</v>
      </c>
      <c r="H58" s="88" t="n">
        <v>137</v>
      </c>
      <c r="I58" s="217" t="n">
        <v>271.963</v>
      </c>
      <c r="J58" s="143" t="n">
        <v>152.4651</v>
      </c>
      <c r="K58" s="141" t="n">
        <v>148.88</v>
      </c>
    </row>
    <row r="59" customFormat="false" ht="18.75" hidden="false" customHeight="true" outlineLevel="0" collapsed="false">
      <c r="A59" s="218" t="s">
        <v>72</v>
      </c>
      <c r="B59" s="145" t="s">
        <v>73</v>
      </c>
      <c r="C59" s="114" t="s">
        <v>16</v>
      </c>
      <c r="D59" s="146" t="n">
        <v>0</v>
      </c>
      <c r="E59" s="219" t="n">
        <v>0</v>
      </c>
      <c r="F59" s="220" t="n">
        <v>0</v>
      </c>
      <c r="G59" s="221" t="n">
        <v>0</v>
      </c>
      <c r="H59" s="114" t="n">
        <v>85.9</v>
      </c>
      <c r="I59" s="222" t="n">
        <v>141.829</v>
      </c>
      <c r="J59" s="223" t="n">
        <v>94.552</v>
      </c>
      <c r="K59" s="147" t="n">
        <v>93.98</v>
      </c>
    </row>
    <row r="60" customFormat="false" ht="36" hidden="false" customHeight="true" outlineLevel="0" collapsed="false">
      <c r="A60" s="204" t="s">
        <v>74</v>
      </c>
      <c r="B60" s="130" t="s">
        <v>75</v>
      </c>
      <c r="C60" s="209" t="n">
        <v>208.374</v>
      </c>
      <c r="D60" s="205" t="n">
        <v>26.953</v>
      </c>
      <c r="E60" s="224" t="n">
        <v>31.932</v>
      </c>
      <c r="F60" s="225" t="n">
        <v>25.147</v>
      </c>
      <c r="G60" s="208" t="n">
        <v>26.779</v>
      </c>
      <c r="H60" s="226" t="n">
        <v>167.288</v>
      </c>
      <c r="I60" s="227" t="n">
        <v>226.481</v>
      </c>
      <c r="J60" s="228" t="n">
        <v>180.48</v>
      </c>
      <c r="K60" s="208" t="n">
        <v>181.595</v>
      </c>
    </row>
    <row r="61" customFormat="false" ht="15.75" hidden="false" customHeight="false" outlineLevel="0" collapsed="false">
      <c r="A61" s="212" t="s">
        <v>76</v>
      </c>
      <c r="B61" s="87" t="s">
        <v>75</v>
      </c>
      <c r="C61" s="229" t="s">
        <v>16</v>
      </c>
      <c r="D61" s="213" t="s">
        <v>16</v>
      </c>
      <c r="E61" s="214" t="s">
        <v>16</v>
      </c>
      <c r="F61" s="215" t="s">
        <v>16</v>
      </c>
      <c r="G61" s="230" t="s">
        <v>16</v>
      </c>
      <c r="H61" s="231" t="n">
        <v>133.743443555338</v>
      </c>
      <c r="I61" s="232" t="n">
        <v>165.316</v>
      </c>
      <c r="J61" s="233" t="n">
        <v>140.103</v>
      </c>
      <c r="K61" s="230" t="n">
        <v>144.91199</v>
      </c>
    </row>
    <row r="62" customFormat="false" ht="15.75" hidden="false" customHeight="false" outlineLevel="0" collapsed="false">
      <c r="A62" s="212" t="s">
        <v>77</v>
      </c>
      <c r="B62" s="87" t="s">
        <v>75</v>
      </c>
      <c r="C62" s="229" t="s">
        <v>16</v>
      </c>
      <c r="D62" s="213" t="s">
        <v>16</v>
      </c>
      <c r="E62" s="214" t="s">
        <v>16</v>
      </c>
      <c r="F62" s="215" t="s">
        <v>16</v>
      </c>
      <c r="G62" s="230" t="s">
        <v>16</v>
      </c>
      <c r="H62" s="231" t="n">
        <v>0.164690236103069</v>
      </c>
      <c r="I62" s="232" t="n">
        <v>0.165</v>
      </c>
      <c r="J62" s="233" t="n">
        <v>0.148</v>
      </c>
      <c r="K62" s="230" t="n">
        <v>0.18252</v>
      </c>
    </row>
    <row r="63" customFormat="false" ht="15.75" hidden="false" customHeight="false" outlineLevel="0" collapsed="false">
      <c r="A63" s="212" t="s">
        <v>78</v>
      </c>
      <c r="B63" s="87" t="s">
        <v>75</v>
      </c>
      <c r="C63" s="229" t="s">
        <v>16</v>
      </c>
      <c r="D63" s="213" t="s">
        <v>16</v>
      </c>
      <c r="E63" s="214" t="s">
        <v>16</v>
      </c>
      <c r="F63" s="215" t="s">
        <v>16</v>
      </c>
      <c r="G63" s="230" t="s">
        <v>16</v>
      </c>
      <c r="H63" s="231" t="n">
        <v>20.5114203146549</v>
      </c>
      <c r="I63" s="232" t="n">
        <v>40.1</v>
      </c>
      <c r="J63" s="233" t="n">
        <v>24.3648</v>
      </c>
      <c r="K63" s="230" t="n">
        <v>22.37742</v>
      </c>
    </row>
    <row r="64" customFormat="false" ht="16.5" hidden="false" customHeight="false" outlineLevel="0" collapsed="false">
      <c r="A64" s="218" t="s">
        <v>79</v>
      </c>
      <c r="B64" s="145" t="s">
        <v>75</v>
      </c>
      <c r="C64" s="234" t="s">
        <v>16</v>
      </c>
      <c r="D64" s="235" t="s">
        <v>16</v>
      </c>
      <c r="E64" s="236" t="s">
        <v>16</v>
      </c>
      <c r="F64" s="237" t="s">
        <v>16</v>
      </c>
      <c r="G64" s="238" t="s">
        <v>16</v>
      </c>
      <c r="H64" s="239" t="n">
        <v>12.8608102556851</v>
      </c>
      <c r="I64" s="240" t="n">
        <v>20.9</v>
      </c>
      <c r="J64" s="241" t="n">
        <v>16.96512</v>
      </c>
      <c r="K64" s="238" t="n">
        <v>14.12307</v>
      </c>
    </row>
    <row r="65" customFormat="false" ht="15.75" hidden="false" customHeight="false" outlineLevel="0" collapsed="false">
      <c r="A65" s="242" t="s">
        <v>80</v>
      </c>
      <c r="B65" s="243" t="s">
        <v>81</v>
      </c>
      <c r="C65" s="88" t="s">
        <v>16</v>
      </c>
      <c r="D65" s="244" t="n">
        <v>289.3</v>
      </c>
      <c r="E65" s="245" t="n">
        <v>289.764065335753</v>
      </c>
      <c r="F65" s="246" t="n">
        <v>292.938353292018</v>
      </c>
      <c r="G65" s="247" t="n">
        <v>291.39281828074</v>
      </c>
      <c r="H65" s="248" t="n">
        <v>149.7</v>
      </c>
      <c r="I65" s="245" t="n">
        <v>146.495583418284</v>
      </c>
      <c r="J65" s="246" t="n">
        <v>152.700935877029</v>
      </c>
      <c r="K65" s="247" t="n">
        <v>151.329166666667</v>
      </c>
    </row>
    <row r="66" customFormat="false" ht="16.5" hidden="false" customHeight="false" outlineLevel="0" collapsed="false">
      <c r="A66" s="249" t="s">
        <v>82</v>
      </c>
      <c r="B66" s="145" t="s">
        <v>81</v>
      </c>
      <c r="C66" s="114" t="s">
        <v>16</v>
      </c>
      <c r="D66" s="63" t="n">
        <v>289.3</v>
      </c>
      <c r="E66" s="250" t="n">
        <v>289.764065335753</v>
      </c>
      <c r="F66" s="251" t="n">
        <v>292.938353292018</v>
      </c>
      <c r="G66" s="252" t="n">
        <v>291.39281828074</v>
      </c>
      <c r="H66" s="253" t="n">
        <v>149.7</v>
      </c>
      <c r="I66" s="250" t="n">
        <v>146.495583418284</v>
      </c>
      <c r="J66" s="251" t="n">
        <v>152.700935877029</v>
      </c>
      <c r="K66" s="254" t="n">
        <v>151.329166666667</v>
      </c>
    </row>
    <row r="67" customFormat="false" ht="31.5" hidden="false" customHeight="false" outlineLevel="0" collapsed="false">
      <c r="A67" s="170" t="s">
        <v>83</v>
      </c>
      <c r="B67" s="130" t="s">
        <v>18</v>
      </c>
      <c r="C67" s="131" t="n">
        <v>1170637.06028034</v>
      </c>
      <c r="D67" s="132" t="n">
        <v>167692.8</v>
      </c>
      <c r="E67" s="255" t="n">
        <v>213666.7</v>
      </c>
      <c r="F67" s="256" t="n">
        <v>182075.7</v>
      </c>
      <c r="G67" s="135" t="n">
        <v>197750.4</v>
      </c>
      <c r="H67" s="131" t="n">
        <v>668756.8</v>
      </c>
      <c r="I67" s="210" t="n">
        <v>1132160.6</v>
      </c>
      <c r="J67" s="211" t="n">
        <v>948351.9</v>
      </c>
      <c r="K67" s="135" t="n">
        <v>972886.660280342</v>
      </c>
    </row>
    <row r="68" customFormat="false" ht="21.75" hidden="false" customHeight="true" outlineLevel="0" collapsed="false">
      <c r="A68" s="174" t="s">
        <v>76</v>
      </c>
      <c r="B68" s="87" t="s">
        <v>18</v>
      </c>
      <c r="C68" s="88" t="s">
        <v>16</v>
      </c>
      <c r="D68" s="89" t="s">
        <v>16</v>
      </c>
      <c r="E68" s="47" t="s">
        <v>16</v>
      </c>
      <c r="F68" s="48" t="s">
        <v>16</v>
      </c>
      <c r="G68" s="141" t="s">
        <v>16</v>
      </c>
      <c r="H68" s="257" t="n">
        <v>464255.4</v>
      </c>
      <c r="I68" s="258" t="n">
        <v>798753.7</v>
      </c>
      <c r="J68" s="259" t="n">
        <v>672571.9</v>
      </c>
      <c r="K68" s="141" t="n">
        <v>702847.922780342</v>
      </c>
    </row>
    <row r="69" customFormat="false" ht="15.75" hidden="false" customHeight="false" outlineLevel="0" collapsed="false">
      <c r="A69" s="174" t="s">
        <v>77</v>
      </c>
      <c r="B69" s="87" t="s">
        <v>18</v>
      </c>
      <c r="C69" s="88" t="s">
        <v>16</v>
      </c>
      <c r="D69" s="89" t="s">
        <v>16</v>
      </c>
      <c r="E69" s="47" t="s">
        <v>16</v>
      </c>
      <c r="F69" s="48" t="s">
        <v>16</v>
      </c>
      <c r="G69" s="141" t="s">
        <v>16</v>
      </c>
      <c r="H69" s="257" t="n">
        <v>430.4</v>
      </c>
      <c r="I69" s="258" t="n">
        <v>457.8</v>
      </c>
      <c r="J69" s="259" t="n">
        <v>474.5</v>
      </c>
      <c r="K69" s="141" t="n">
        <v>499.7772</v>
      </c>
    </row>
    <row r="70" customFormat="false" ht="15.75" hidden="false" customHeight="false" outlineLevel="0" collapsed="false">
      <c r="A70" s="174" t="s">
        <v>78</v>
      </c>
      <c r="B70" s="87" t="s">
        <v>18</v>
      </c>
      <c r="C70" s="88" t="s">
        <v>16</v>
      </c>
      <c r="D70" s="89" t="s">
        <v>16</v>
      </c>
      <c r="E70" s="47" t="s">
        <v>16</v>
      </c>
      <c r="F70" s="48" t="s">
        <v>16</v>
      </c>
      <c r="G70" s="141" t="s">
        <v>16</v>
      </c>
      <c r="H70" s="257" t="n">
        <v>124705.2</v>
      </c>
      <c r="I70" s="258" t="n">
        <v>191975.2</v>
      </c>
      <c r="J70" s="259" t="n">
        <v>150254</v>
      </c>
      <c r="K70" s="141" t="n">
        <v>165246.7274</v>
      </c>
    </row>
    <row r="71" customFormat="false" ht="21" hidden="false" customHeight="true" outlineLevel="0" collapsed="false">
      <c r="A71" s="260" t="s">
        <v>79</v>
      </c>
      <c r="B71" s="145" t="s">
        <v>18</v>
      </c>
      <c r="C71" s="114" t="s">
        <v>16</v>
      </c>
      <c r="D71" s="146" t="s">
        <v>16</v>
      </c>
      <c r="E71" s="64" t="s">
        <v>16</v>
      </c>
      <c r="F71" s="65" t="s">
        <v>16</v>
      </c>
      <c r="G71" s="147" t="s">
        <v>16</v>
      </c>
      <c r="H71" s="261" t="n">
        <v>79365.8</v>
      </c>
      <c r="I71" s="262" t="n">
        <v>140973.9</v>
      </c>
      <c r="J71" s="263" t="n">
        <v>125051.5</v>
      </c>
      <c r="K71" s="147" t="n">
        <v>104292.2329</v>
      </c>
    </row>
    <row r="72" customFormat="false" ht="31.5" hidden="false" customHeight="false" outlineLevel="0" collapsed="false">
      <c r="A72" s="170" t="s">
        <v>84</v>
      </c>
      <c r="B72" s="243" t="s">
        <v>85</v>
      </c>
      <c r="C72" s="136" t="s">
        <v>16</v>
      </c>
      <c r="D72" s="264" t="n">
        <v>180.016746462846</v>
      </c>
      <c r="E72" s="265" t="n">
        <v>193.889927404719</v>
      </c>
      <c r="F72" s="266" t="n">
        <v>212.100670984577</v>
      </c>
      <c r="G72" s="267" t="n">
        <v>215.179978237214</v>
      </c>
      <c r="H72" s="268" t="n">
        <v>598.519892137744</v>
      </c>
      <c r="I72" s="269" t="n">
        <v>732.319830891751</v>
      </c>
      <c r="J72" s="270" t="n">
        <v>802.38376923071</v>
      </c>
      <c r="K72" s="267" t="n">
        <v>810.738883566952</v>
      </c>
    </row>
    <row r="73" customFormat="false" ht="31.5" hidden="false" customHeight="false" outlineLevel="0" collapsed="false">
      <c r="A73" s="174" t="s">
        <v>76</v>
      </c>
      <c r="B73" s="87" t="s">
        <v>86</v>
      </c>
      <c r="C73" s="88" t="s">
        <v>16</v>
      </c>
      <c r="D73" s="271" t="s">
        <v>16</v>
      </c>
      <c r="E73" s="272" t="s">
        <v>16</v>
      </c>
      <c r="F73" s="273" t="s">
        <v>16</v>
      </c>
      <c r="G73" s="274" t="s">
        <v>16</v>
      </c>
      <c r="H73" s="275" t="n">
        <v>519.708272696743</v>
      </c>
      <c r="I73" s="276" t="n">
        <v>706.174255149854</v>
      </c>
      <c r="J73" s="277" t="n">
        <v>720.32899182929</v>
      </c>
      <c r="K73" s="274" t="n">
        <v>735.242716886355</v>
      </c>
    </row>
    <row r="74" customFormat="false" ht="31.5" hidden="false" customHeight="false" outlineLevel="0" collapsed="false">
      <c r="A74" s="174" t="s">
        <v>77</v>
      </c>
      <c r="B74" s="87" t="s">
        <v>86</v>
      </c>
      <c r="C74" s="88" t="s">
        <v>16</v>
      </c>
      <c r="D74" s="271" t="s">
        <v>16</v>
      </c>
      <c r="E74" s="272" t="s">
        <v>16</v>
      </c>
      <c r="F74" s="273" t="s">
        <v>16</v>
      </c>
      <c r="G74" s="274" t="s">
        <v>16</v>
      </c>
      <c r="H74" s="275" t="n">
        <v>391.272727272727</v>
      </c>
      <c r="I74" s="276" t="n">
        <v>416.181818181818</v>
      </c>
      <c r="J74" s="277" t="n">
        <v>395.416666666667</v>
      </c>
      <c r="K74" s="274" t="n">
        <v>416.481</v>
      </c>
    </row>
    <row r="75" customFormat="false" ht="38.25" hidden="false" customHeight="true" outlineLevel="0" collapsed="false">
      <c r="A75" s="174" t="s">
        <v>78</v>
      </c>
      <c r="B75" s="87" t="s">
        <v>86</v>
      </c>
      <c r="C75" s="88" t="s">
        <v>16</v>
      </c>
      <c r="D75" s="271" t="s">
        <v>16</v>
      </c>
      <c r="E75" s="272" t="s">
        <v>16</v>
      </c>
      <c r="F75" s="273" t="s">
        <v>16</v>
      </c>
      <c r="G75" s="274" t="s">
        <v>16</v>
      </c>
      <c r="H75" s="275" t="n">
        <v>910.256934306569</v>
      </c>
      <c r="I75" s="276" t="n">
        <v>705.88719789089</v>
      </c>
      <c r="J75" s="277" t="n">
        <v>985.497664711465</v>
      </c>
      <c r="K75" s="274" t="n">
        <v>1109.9323441698</v>
      </c>
    </row>
    <row r="76" customFormat="false" ht="32.25" hidden="false" customHeight="false" outlineLevel="0" collapsed="false">
      <c r="A76" s="260" t="s">
        <v>79</v>
      </c>
      <c r="B76" s="113" t="s">
        <v>86</v>
      </c>
      <c r="C76" s="114" t="s">
        <v>16</v>
      </c>
      <c r="D76" s="278" t="s">
        <v>16</v>
      </c>
      <c r="E76" s="279" t="s">
        <v>16</v>
      </c>
      <c r="F76" s="280" t="s">
        <v>16</v>
      </c>
      <c r="G76" s="281" t="s">
        <v>16</v>
      </c>
      <c r="H76" s="282" t="n">
        <v>923.932479627474</v>
      </c>
      <c r="I76" s="283" t="n">
        <v>993.970908629406</v>
      </c>
      <c r="J76" s="284" t="n">
        <v>1322.5685337169</v>
      </c>
      <c r="K76" s="281" t="n">
        <v>1109.9323441698</v>
      </c>
    </row>
    <row r="77" customFormat="false" ht="31.5" hidden="false" customHeight="false" outlineLevel="0" collapsed="false">
      <c r="A77" s="170" t="s">
        <v>87</v>
      </c>
      <c r="B77" s="130" t="s">
        <v>18</v>
      </c>
      <c r="C77" s="131" t="n">
        <v>111794.16</v>
      </c>
      <c r="D77" s="264" t="n">
        <v>8571.99999999997</v>
      </c>
      <c r="E77" s="265" t="n">
        <v>9241.10000000001</v>
      </c>
      <c r="F77" s="266" t="n">
        <v>10683.156</v>
      </c>
      <c r="G77" s="267" t="n">
        <v>14366.976</v>
      </c>
      <c r="H77" s="268" t="n">
        <v>50916.7000000001</v>
      </c>
      <c r="I77" s="269" t="n">
        <v>39240.7000000002</v>
      </c>
      <c r="J77" s="270" t="n">
        <v>70249.9480000001</v>
      </c>
      <c r="K77" s="267" t="n">
        <v>97427.1840000001</v>
      </c>
      <c r="M77" s="42"/>
    </row>
    <row r="78" customFormat="false" ht="24.75" hidden="false" customHeight="true" outlineLevel="0" collapsed="false">
      <c r="A78" s="174" t="s">
        <v>76</v>
      </c>
      <c r="B78" s="87" t="s">
        <v>18</v>
      </c>
      <c r="C78" s="88" t="s">
        <v>16</v>
      </c>
      <c r="D78" s="271" t="s">
        <v>16</v>
      </c>
      <c r="E78" s="272" t="s">
        <v>16</v>
      </c>
      <c r="F78" s="273" t="s">
        <v>16</v>
      </c>
      <c r="G78" s="274" t="s">
        <v>16</v>
      </c>
      <c r="H78" s="275" t="n">
        <v>40706.8934560403</v>
      </c>
      <c r="I78" s="276" t="n">
        <v>28709.8224117591</v>
      </c>
      <c r="J78" s="277" t="n">
        <v>55496.6090269267</v>
      </c>
      <c r="K78" s="274" t="n">
        <v>77612.1185608001</v>
      </c>
    </row>
    <row r="79" customFormat="false" ht="21.75" hidden="false" customHeight="true" outlineLevel="0" collapsed="false">
      <c r="A79" s="174" t="s">
        <v>77</v>
      </c>
      <c r="B79" s="87" t="s">
        <v>18</v>
      </c>
      <c r="C79" s="88" t="s">
        <v>16</v>
      </c>
      <c r="D79" s="271" t="s">
        <v>16</v>
      </c>
      <c r="E79" s="272" t="s">
        <v>16</v>
      </c>
      <c r="F79" s="273" t="s">
        <v>16</v>
      </c>
      <c r="G79" s="274" t="s">
        <v>16</v>
      </c>
      <c r="H79" s="275" t="n">
        <v>50.1260302268491</v>
      </c>
      <c r="I79" s="276" t="n">
        <v>27.9204355520599</v>
      </c>
      <c r="J79" s="277" t="n">
        <v>71.3246862028766</v>
      </c>
      <c r="K79" s="274" t="n">
        <v>97.4271840000001</v>
      </c>
    </row>
    <row r="80" customFormat="false" ht="26.25" hidden="false" customHeight="true" outlineLevel="0" collapsed="false">
      <c r="A80" s="174" t="s">
        <v>78</v>
      </c>
      <c r="B80" s="87" t="s">
        <v>18</v>
      </c>
      <c r="C80" s="88" t="s">
        <v>16</v>
      </c>
      <c r="D80" s="271" t="s">
        <v>16</v>
      </c>
      <c r="E80" s="272" t="s">
        <v>16</v>
      </c>
      <c r="F80" s="273" t="s">
        <v>16</v>
      </c>
      <c r="G80" s="274" t="s">
        <v>16</v>
      </c>
      <c r="H80" s="275" t="n">
        <v>6242.96921916212</v>
      </c>
      <c r="I80" s="276" t="n">
        <v>6903.02310367716</v>
      </c>
      <c r="J80" s="277" t="n">
        <v>9062.10451199183</v>
      </c>
      <c r="K80" s="274" t="n">
        <v>12087.4659616</v>
      </c>
    </row>
    <row r="81" customFormat="false" ht="21.75" hidden="false" customHeight="true" outlineLevel="0" collapsed="false">
      <c r="A81" s="174" t="s">
        <v>79</v>
      </c>
      <c r="B81" s="87" t="s">
        <v>18</v>
      </c>
      <c r="C81" s="88" t="s">
        <v>16</v>
      </c>
      <c r="D81" s="271" t="s">
        <v>16</v>
      </c>
      <c r="E81" s="272" t="s">
        <v>16</v>
      </c>
      <c r="F81" s="273" t="s">
        <v>16</v>
      </c>
      <c r="G81" s="274" t="s">
        <v>16</v>
      </c>
      <c r="H81" s="275" t="n">
        <v>3914.38726953303</v>
      </c>
      <c r="I81" s="276" t="n">
        <v>3599.93404901191</v>
      </c>
      <c r="J81" s="277" t="n">
        <v>5619.90977487865</v>
      </c>
      <c r="K81" s="274" t="n">
        <v>7630.17229360001</v>
      </c>
    </row>
    <row r="82" customFormat="false" ht="31.5" hidden="false" customHeight="false" outlineLevel="0" collapsed="false">
      <c r="A82" s="102" t="s">
        <v>88</v>
      </c>
      <c r="B82" s="87" t="s">
        <v>85</v>
      </c>
      <c r="C82" s="88" t="s">
        <v>16</v>
      </c>
      <c r="D82" s="271" t="n">
        <v>9.20196663589322</v>
      </c>
      <c r="E82" s="285" t="n">
        <v>8.38575317604356</v>
      </c>
      <c r="F82" s="286" t="n">
        <v>12.4448487954895</v>
      </c>
      <c r="G82" s="274" t="n">
        <v>15.6332709466812</v>
      </c>
      <c r="H82" s="275" t="n">
        <v>45.5691183880446</v>
      </c>
      <c r="I82" s="276" t="n">
        <v>25.3822141382363</v>
      </c>
      <c r="J82" s="277" t="n">
        <v>59.4372385023971</v>
      </c>
      <c r="K82" s="274" t="n">
        <v>81.1893200000001</v>
      </c>
    </row>
    <row r="83" customFormat="false" ht="31.5" hidden="false" customHeight="false" outlineLevel="0" collapsed="false">
      <c r="A83" s="174" t="s">
        <v>76</v>
      </c>
      <c r="B83" s="87" t="s">
        <v>86</v>
      </c>
      <c r="C83" s="88" t="s">
        <v>16</v>
      </c>
      <c r="D83" s="271" t="s">
        <v>16</v>
      </c>
      <c r="E83" s="272" t="s">
        <v>16</v>
      </c>
      <c r="F83" s="273" t="s">
        <v>16</v>
      </c>
      <c r="G83" s="274" t="s">
        <v>16</v>
      </c>
      <c r="H83" s="275" t="n">
        <v>45.5691183880446</v>
      </c>
      <c r="I83" s="276" t="n">
        <v>25.3822141382363</v>
      </c>
      <c r="J83" s="277" t="n">
        <v>59.4372385023971</v>
      </c>
      <c r="K83" s="274" t="n">
        <v>81.1893200000001</v>
      </c>
    </row>
    <row r="84" customFormat="false" ht="31.5" hidden="false" customHeight="false" outlineLevel="0" collapsed="false">
      <c r="A84" s="174" t="s">
        <v>77</v>
      </c>
      <c r="B84" s="87" t="s">
        <v>86</v>
      </c>
      <c r="C84" s="88" t="s">
        <v>16</v>
      </c>
      <c r="D84" s="271" t="s">
        <v>16</v>
      </c>
      <c r="E84" s="272" t="s">
        <v>16</v>
      </c>
      <c r="F84" s="273" t="s">
        <v>16</v>
      </c>
      <c r="G84" s="274" t="s">
        <v>16</v>
      </c>
      <c r="H84" s="275" t="n">
        <v>45.5691183880446</v>
      </c>
      <c r="I84" s="276" t="n">
        <v>25.3822141382363</v>
      </c>
      <c r="J84" s="277" t="n">
        <v>59.4372385023971</v>
      </c>
      <c r="K84" s="274" t="n">
        <v>81.1893200000001</v>
      </c>
    </row>
    <row r="85" customFormat="false" ht="31.5" hidden="false" customHeight="false" outlineLevel="0" collapsed="false">
      <c r="A85" s="174" t="s">
        <v>89</v>
      </c>
      <c r="B85" s="87" t="s">
        <v>86</v>
      </c>
      <c r="C85" s="88" t="s">
        <v>16</v>
      </c>
      <c r="D85" s="271" t="s">
        <v>16</v>
      </c>
      <c r="E85" s="272" t="s">
        <v>16</v>
      </c>
      <c r="F85" s="273" t="s">
        <v>16</v>
      </c>
      <c r="G85" s="274" t="s">
        <v>16</v>
      </c>
      <c r="H85" s="275" t="n">
        <v>45.5691183880446</v>
      </c>
      <c r="I85" s="276" t="n">
        <v>25.3822141382363</v>
      </c>
      <c r="J85" s="277" t="n">
        <v>59.4372385023971</v>
      </c>
      <c r="K85" s="274" t="n">
        <v>81.1893200000001</v>
      </c>
    </row>
    <row r="86" customFormat="false" ht="32.25" hidden="false" customHeight="false" outlineLevel="0" collapsed="false">
      <c r="A86" s="175" t="s">
        <v>79</v>
      </c>
      <c r="B86" s="145" t="s">
        <v>86</v>
      </c>
      <c r="C86" s="114" t="s">
        <v>16</v>
      </c>
      <c r="D86" s="278" t="s">
        <v>16</v>
      </c>
      <c r="E86" s="279" t="s">
        <v>16</v>
      </c>
      <c r="F86" s="280" t="s">
        <v>16</v>
      </c>
      <c r="G86" s="281" t="s">
        <v>16</v>
      </c>
      <c r="H86" s="282" t="n">
        <v>45.5691183880446</v>
      </c>
      <c r="I86" s="287" t="n">
        <v>25.3822141382363</v>
      </c>
      <c r="J86" s="288" t="n">
        <v>59.4372385023971</v>
      </c>
      <c r="K86" s="281" t="n">
        <v>81.1893200000001</v>
      </c>
    </row>
    <row r="87" customFormat="false" ht="31.5" hidden="false" customHeight="false" outlineLevel="0" collapsed="false">
      <c r="A87" s="170" t="s">
        <v>90</v>
      </c>
      <c r="B87" s="130" t="s">
        <v>18</v>
      </c>
      <c r="C87" s="131" t="n">
        <v>25805</v>
      </c>
      <c r="D87" s="264" t="n">
        <v>-13797.6</v>
      </c>
      <c r="E87" s="265" t="n">
        <v>0</v>
      </c>
      <c r="F87" s="266" t="n">
        <v>0</v>
      </c>
      <c r="G87" s="267" t="n">
        <v>4268.17073170732</v>
      </c>
      <c r="H87" s="264" t="n">
        <v>0</v>
      </c>
      <c r="I87" s="265" t="n">
        <v>0</v>
      </c>
      <c r="J87" s="266" t="n">
        <v>0</v>
      </c>
      <c r="K87" s="268" t="n">
        <v>21536.8292682927</v>
      </c>
    </row>
    <row r="88" customFormat="false" ht="15.75" hidden="false" customHeight="false" outlineLevel="0" collapsed="false">
      <c r="A88" s="174" t="s">
        <v>76</v>
      </c>
      <c r="B88" s="87" t="s">
        <v>18</v>
      </c>
      <c r="C88" s="88" t="s">
        <v>16</v>
      </c>
      <c r="D88" s="271" t="s">
        <v>16</v>
      </c>
      <c r="E88" s="272" t="s">
        <v>16</v>
      </c>
      <c r="F88" s="273" t="s">
        <v>16</v>
      </c>
      <c r="G88" s="274" t="s">
        <v>16</v>
      </c>
      <c r="H88" s="289" t="n">
        <v>0</v>
      </c>
      <c r="I88" s="272" t="n">
        <v>0</v>
      </c>
      <c r="J88" s="273" t="n">
        <v>0</v>
      </c>
      <c r="K88" s="274" t="n">
        <v>15704.3980612907</v>
      </c>
    </row>
    <row r="89" customFormat="false" ht="15.75" hidden="false" customHeight="false" outlineLevel="0" collapsed="false">
      <c r="A89" s="174" t="s">
        <v>77</v>
      </c>
      <c r="B89" s="87" t="s">
        <v>18</v>
      </c>
      <c r="C89" s="88" t="s">
        <v>16</v>
      </c>
      <c r="D89" s="271" t="s">
        <v>16</v>
      </c>
      <c r="E89" s="272" t="s">
        <v>16</v>
      </c>
      <c r="F89" s="273" t="s">
        <v>16</v>
      </c>
      <c r="G89" s="274" t="s">
        <v>16</v>
      </c>
      <c r="H89" s="289" t="n">
        <v>0</v>
      </c>
      <c r="I89" s="272" t="n">
        <v>0</v>
      </c>
      <c r="J89" s="273" t="n">
        <v>0</v>
      </c>
      <c r="K89" s="274" t="n">
        <v>12.0169321598675</v>
      </c>
    </row>
    <row r="90" customFormat="false" ht="15.75" hidden="false" customHeight="false" outlineLevel="0" collapsed="false">
      <c r="A90" s="174" t="s">
        <v>89</v>
      </c>
      <c r="B90" s="87" t="s">
        <v>18</v>
      </c>
      <c r="C90" s="88" t="s">
        <v>16</v>
      </c>
      <c r="D90" s="271" t="s">
        <v>16</v>
      </c>
      <c r="E90" s="272" t="s">
        <v>16</v>
      </c>
      <c r="F90" s="273" t="s">
        <v>16</v>
      </c>
      <c r="G90" s="274" t="s">
        <v>16</v>
      </c>
      <c r="H90" s="289" t="n">
        <v>0</v>
      </c>
      <c r="I90" s="272" t="n">
        <v>0</v>
      </c>
      <c r="J90" s="273" t="n">
        <v>0</v>
      </c>
      <c r="K90" s="274" t="n">
        <v>3568.31434655239</v>
      </c>
    </row>
    <row r="91" customFormat="false" ht="15.75" hidden="false" customHeight="false" outlineLevel="0" collapsed="false">
      <c r="A91" s="174" t="s">
        <v>79</v>
      </c>
      <c r="B91" s="87" t="s">
        <v>18</v>
      </c>
      <c r="C91" s="88" t="s">
        <v>16</v>
      </c>
      <c r="D91" s="271" t="s">
        <v>16</v>
      </c>
      <c r="E91" s="272" t="s">
        <v>16</v>
      </c>
      <c r="F91" s="273" t="s">
        <v>16</v>
      </c>
      <c r="G91" s="274" t="s">
        <v>16</v>
      </c>
      <c r="H91" s="271" t="n">
        <v>0</v>
      </c>
      <c r="I91" s="285" t="n">
        <v>0</v>
      </c>
      <c r="J91" s="286" t="n">
        <v>0</v>
      </c>
      <c r="K91" s="274" t="n">
        <v>2252.09992828971</v>
      </c>
    </row>
    <row r="92" customFormat="false" ht="31.5" hidden="false" customHeight="false" outlineLevel="0" collapsed="false">
      <c r="A92" s="102" t="s">
        <v>91</v>
      </c>
      <c r="B92" s="87" t="s">
        <v>85</v>
      </c>
      <c r="C92" s="88" t="s">
        <v>16</v>
      </c>
      <c r="D92" s="271" t="n">
        <v>-14.8116022929772</v>
      </c>
      <c r="E92" s="285" t="n">
        <v>0</v>
      </c>
      <c r="F92" s="286" t="n">
        <v>0</v>
      </c>
      <c r="G92" s="274" t="n">
        <v>4.64436423471961</v>
      </c>
      <c r="H92" s="271" t="n">
        <v>0</v>
      </c>
      <c r="I92" s="285" t="n">
        <v>0</v>
      </c>
      <c r="J92" s="286" t="n">
        <v>0</v>
      </c>
      <c r="K92" s="275" t="n">
        <v>17.9473577235772</v>
      </c>
    </row>
    <row r="93" customFormat="false" ht="31.5" hidden="false" customHeight="false" outlineLevel="0" collapsed="false">
      <c r="A93" s="174" t="s">
        <v>76</v>
      </c>
      <c r="B93" s="87" t="s">
        <v>86</v>
      </c>
      <c r="C93" s="88" t="s">
        <v>16</v>
      </c>
      <c r="D93" s="271" t="s">
        <v>16</v>
      </c>
      <c r="E93" s="272" t="s">
        <v>16</v>
      </c>
      <c r="F93" s="273" t="s">
        <v>16</v>
      </c>
      <c r="G93" s="274" t="s">
        <v>16</v>
      </c>
      <c r="H93" s="271" t="n">
        <v>0</v>
      </c>
      <c r="I93" s="285" t="n">
        <v>0</v>
      </c>
      <c r="J93" s="286" t="n">
        <v>0</v>
      </c>
      <c r="K93" s="275" t="n">
        <v>16.4282256849705</v>
      </c>
    </row>
    <row r="94" customFormat="false" ht="31.5" hidden="false" customHeight="false" outlineLevel="0" collapsed="false">
      <c r="A94" s="174" t="s">
        <v>77</v>
      </c>
      <c r="B94" s="87" t="s">
        <v>86</v>
      </c>
      <c r="C94" s="88" t="s">
        <v>16</v>
      </c>
      <c r="D94" s="271" t="s">
        <v>16</v>
      </c>
      <c r="E94" s="272" t="s">
        <v>16</v>
      </c>
      <c r="F94" s="273" t="s">
        <v>16</v>
      </c>
      <c r="G94" s="274" t="s">
        <v>16</v>
      </c>
      <c r="H94" s="271" t="n">
        <v>0</v>
      </c>
      <c r="I94" s="285" t="n">
        <v>0</v>
      </c>
      <c r="J94" s="286" t="n">
        <v>0</v>
      </c>
      <c r="K94" s="275" t="n">
        <v>10.014110133223</v>
      </c>
    </row>
    <row r="95" customFormat="false" ht="31.5" hidden="false" customHeight="true" outlineLevel="0" collapsed="false">
      <c r="A95" s="174" t="s">
        <v>78</v>
      </c>
      <c r="B95" s="87" t="s">
        <v>86</v>
      </c>
      <c r="C95" s="88" t="s">
        <v>16</v>
      </c>
      <c r="D95" s="271" t="s">
        <v>16</v>
      </c>
      <c r="E95" s="272" t="s">
        <v>16</v>
      </c>
      <c r="F95" s="273" t="s">
        <v>16</v>
      </c>
      <c r="G95" s="274" t="s">
        <v>16</v>
      </c>
      <c r="H95" s="271" t="n">
        <v>0</v>
      </c>
      <c r="I95" s="285" t="n">
        <v>0</v>
      </c>
      <c r="J95" s="286" t="n">
        <v>0</v>
      </c>
      <c r="K95" s="275" t="n">
        <v>23.9677212960262</v>
      </c>
    </row>
    <row r="96" customFormat="false" ht="32.25" hidden="false" customHeight="false" outlineLevel="0" collapsed="false">
      <c r="A96" s="175" t="s">
        <v>79</v>
      </c>
      <c r="B96" s="145" t="s">
        <v>86</v>
      </c>
      <c r="C96" s="114" t="s">
        <v>16</v>
      </c>
      <c r="D96" s="278" t="s">
        <v>16</v>
      </c>
      <c r="E96" s="279" t="s">
        <v>16</v>
      </c>
      <c r="F96" s="280" t="s">
        <v>16</v>
      </c>
      <c r="G96" s="281" t="s">
        <v>16</v>
      </c>
      <c r="H96" s="278" t="n">
        <v>0</v>
      </c>
      <c r="I96" s="290" t="n">
        <v>0</v>
      </c>
      <c r="J96" s="291" t="n">
        <v>0</v>
      </c>
      <c r="K96" s="282" t="n">
        <v>23.9676085155321</v>
      </c>
    </row>
    <row r="97" customFormat="false" ht="19.5" hidden="false" customHeight="true" outlineLevel="0" collapsed="false">
      <c r="A97" s="242" t="s">
        <v>92</v>
      </c>
      <c r="B97" s="243" t="s">
        <v>93</v>
      </c>
      <c r="C97" s="131" t="s">
        <v>16</v>
      </c>
      <c r="D97" s="132" t="n">
        <v>6221.67476718733</v>
      </c>
      <c r="E97" s="292" t="n">
        <v>6691.30339471377</v>
      </c>
      <c r="F97" s="293" t="n">
        <v>7240.45412971726</v>
      </c>
      <c r="G97" s="267" t="n">
        <v>7384.53265618582</v>
      </c>
      <c r="H97" s="131" t="n">
        <v>5264.12632253868</v>
      </c>
      <c r="I97" s="137" t="n">
        <v>5755.25825889577</v>
      </c>
      <c r="J97" s="138" t="n">
        <v>6289.32964116442</v>
      </c>
      <c r="K97" s="267" t="n">
        <v>5357.45290498275</v>
      </c>
    </row>
    <row r="98" customFormat="false" ht="15.75" hidden="false" customHeight="false" outlineLevel="0" collapsed="false">
      <c r="A98" s="102" t="s">
        <v>94</v>
      </c>
      <c r="B98" s="87"/>
      <c r="C98" s="88" t="s">
        <v>16</v>
      </c>
      <c r="D98" s="89" t="s">
        <v>16</v>
      </c>
      <c r="E98" s="285" t="s">
        <v>16</v>
      </c>
      <c r="F98" s="286" t="s">
        <v>16</v>
      </c>
      <c r="G98" s="274" t="s">
        <v>16</v>
      </c>
      <c r="H98" s="294" t="s">
        <v>16</v>
      </c>
      <c r="I98" s="295" t="s">
        <v>16</v>
      </c>
      <c r="J98" s="296" t="s">
        <v>16</v>
      </c>
      <c r="K98" s="274" t="s">
        <v>16</v>
      </c>
    </row>
    <row r="99" customFormat="false" ht="18.75" hidden="false" customHeight="false" outlineLevel="0" collapsed="false">
      <c r="A99" s="102" t="s">
        <v>95</v>
      </c>
      <c r="B99" s="87" t="s">
        <v>93</v>
      </c>
      <c r="C99" s="88" t="s">
        <v>16</v>
      </c>
      <c r="D99" s="297" t="n">
        <v>0</v>
      </c>
      <c r="E99" s="298" t="n">
        <v>0</v>
      </c>
      <c r="F99" s="299" t="n">
        <v>0</v>
      </c>
      <c r="G99" s="274" t="s">
        <v>16</v>
      </c>
      <c r="H99" s="294" t="n">
        <v>3471.23857184005</v>
      </c>
      <c r="I99" s="295" t="n">
        <v>4831.67811948027</v>
      </c>
      <c r="J99" s="296" t="n">
        <v>4800.55316445758</v>
      </c>
      <c r="K99" s="274" t="n">
        <v>5674.7</v>
      </c>
    </row>
    <row r="100" customFormat="false" ht="18.75" hidden="false" customHeight="false" outlineLevel="0" collapsed="false">
      <c r="A100" s="102" t="s">
        <v>96</v>
      </c>
      <c r="B100" s="87" t="s">
        <v>93</v>
      </c>
      <c r="C100" s="88" t="s">
        <v>16</v>
      </c>
      <c r="D100" s="297" t="n">
        <v>0</v>
      </c>
      <c r="E100" s="298" t="n">
        <v>0</v>
      </c>
      <c r="F100" s="299" t="n">
        <v>0</v>
      </c>
      <c r="G100" s="274" t="s">
        <v>16</v>
      </c>
      <c r="H100" s="294" t="n">
        <v>2613.39111646328</v>
      </c>
      <c r="I100" s="295" t="n">
        <v>0</v>
      </c>
      <c r="J100" s="296" t="n">
        <v>0</v>
      </c>
      <c r="K100" s="274" t="n">
        <v>3203.7</v>
      </c>
    </row>
    <row r="101" customFormat="false" ht="18.75" hidden="false" customHeight="false" outlineLevel="0" collapsed="false">
      <c r="A101" s="102" t="s">
        <v>97</v>
      </c>
      <c r="B101" s="87" t="s">
        <v>93</v>
      </c>
      <c r="C101" s="88" t="s">
        <v>16</v>
      </c>
      <c r="D101" s="297" t="n">
        <v>0</v>
      </c>
      <c r="E101" s="298" t="n">
        <v>0</v>
      </c>
      <c r="F101" s="299" t="n">
        <v>0</v>
      </c>
      <c r="G101" s="274" t="n">
        <v>0</v>
      </c>
      <c r="H101" s="294" t="n">
        <v>6079.79350464098</v>
      </c>
      <c r="I101" s="295" t="n">
        <v>4787.4114713217</v>
      </c>
      <c r="J101" s="296" t="n">
        <v>6166.84725505648</v>
      </c>
      <c r="K101" s="274" t="n">
        <v>8639.9</v>
      </c>
    </row>
    <row r="102" customFormat="false" ht="18.75" hidden="false" customHeight="false" outlineLevel="0" collapsed="false">
      <c r="A102" s="102" t="s">
        <v>98</v>
      </c>
      <c r="B102" s="87" t="s">
        <v>93</v>
      </c>
      <c r="C102" s="88" t="s">
        <v>16</v>
      </c>
      <c r="D102" s="271" t="n">
        <v>7293.6693295737</v>
      </c>
      <c r="E102" s="285" t="n">
        <v>7842.20757860454</v>
      </c>
      <c r="F102" s="286" t="n">
        <v>8485.81224002863</v>
      </c>
      <c r="G102" s="274" t="n">
        <v>8639.9</v>
      </c>
      <c r="H102" s="294" t="n">
        <v>6171.13528791209</v>
      </c>
      <c r="I102" s="295" t="n">
        <v>6745.16267942584</v>
      </c>
      <c r="J102" s="296" t="n">
        <v>7371.0943394447</v>
      </c>
      <c r="K102" s="274" t="n">
        <v>8639.9</v>
      </c>
    </row>
    <row r="103" customFormat="false" ht="15.75" hidden="false" customHeight="false" outlineLevel="0" collapsed="false">
      <c r="A103" s="102" t="s">
        <v>99</v>
      </c>
      <c r="B103" s="87" t="s">
        <v>93</v>
      </c>
      <c r="C103" s="88" t="s">
        <v>16</v>
      </c>
      <c r="D103" s="297" t="n">
        <v>0</v>
      </c>
      <c r="E103" s="298" t="n">
        <v>0</v>
      </c>
      <c r="F103" s="299" t="n">
        <v>0</v>
      </c>
      <c r="G103" s="300" t="n">
        <v>0</v>
      </c>
      <c r="H103" s="301" t="n">
        <v>0</v>
      </c>
      <c r="I103" s="302" t="n">
        <v>0</v>
      </c>
      <c r="J103" s="303" t="n">
        <v>0</v>
      </c>
      <c r="K103" s="300" t="n">
        <v>0</v>
      </c>
    </row>
    <row r="104" customFormat="false" ht="15.75" hidden="false" customHeight="false" outlineLevel="0" collapsed="false">
      <c r="A104" s="102" t="s">
        <v>100</v>
      </c>
      <c r="B104" s="87" t="s">
        <v>93</v>
      </c>
      <c r="C104" s="88" t="s">
        <v>16</v>
      </c>
      <c r="D104" s="297" t="n">
        <v>0</v>
      </c>
      <c r="E104" s="298" t="n">
        <v>0</v>
      </c>
      <c r="F104" s="299" t="n">
        <v>0</v>
      </c>
      <c r="G104" s="300" t="n">
        <v>0</v>
      </c>
      <c r="H104" s="301" t="n">
        <v>0</v>
      </c>
      <c r="I104" s="302" t="n">
        <v>0</v>
      </c>
      <c r="J104" s="303" t="n">
        <v>0</v>
      </c>
      <c r="K104" s="300" t="n">
        <v>0</v>
      </c>
    </row>
    <row r="105" customFormat="false" ht="18.75" hidden="false" customHeight="false" outlineLevel="0" collapsed="false">
      <c r="A105" s="102" t="s">
        <v>101</v>
      </c>
      <c r="B105" s="87" t="s">
        <v>93</v>
      </c>
      <c r="C105" s="88" t="s">
        <v>16</v>
      </c>
      <c r="D105" s="297" t="n">
        <v>0</v>
      </c>
      <c r="E105" s="298" t="n">
        <v>0</v>
      </c>
      <c r="F105" s="299" t="n">
        <v>0</v>
      </c>
      <c r="G105" s="300" t="n">
        <v>0</v>
      </c>
      <c r="H105" s="301" t="n">
        <v>0</v>
      </c>
      <c r="I105" s="302" t="n">
        <v>0</v>
      </c>
      <c r="J105" s="303" t="n">
        <v>0</v>
      </c>
      <c r="K105" s="300" t="n">
        <v>0</v>
      </c>
    </row>
    <row r="106" customFormat="false" ht="15.75" hidden="false" customHeight="false" outlineLevel="0" collapsed="false">
      <c r="A106" s="102" t="s">
        <v>102</v>
      </c>
      <c r="B106" s="87" t="s">
        <v>93</v>
      </c>
      <c r="C106" s="88" t="s">
        <v>16</v>
      </c>
      <c r="D106" s="297" t="n">
        <v>0</v>
      </c>
      <c r="E106" s="298" t="n">
        <v>0</v>
      </c>
      <c r="F106" s="299" t="n">
        <v>0</v>
      </c>
      <c r="G106" s="300" t="s">
        <v>16</v>
      </c>
      <c r="H106" s="301" t="n">
        <v>0</v>
      </c>
      <c r="I106" s="302" t="n">
        <v>0</v>
      </c>
      <c r="J106" s="303" t="n">
        <v>0</v>
      </c>
      <c r="K106" s="300" t="n">
        <v>0</v>
      </c>
    </row>
    <row r="107" customFormat="false" ht="16.5" hidden="false" customHeight="false" outlineLevel="0" collapsed="false">
      <c r="A107" s="249" t="s">
        <v>103</v>
      </c>
      <c r="B107" s="145" t="s">
        <v>93</v>
      </c>
      <c r="C107" s="114" t="s">
        <v>16</v>
      </c>
      <c r="D107" s="304" t="n">
        <v>0</v>
      </c>
      <c r="E107" s="305" t="n">
        <v>0</v>
      </c>
      <c r="F107" s="306" t="n">
        <v>0</v>
      </c>
      <c r="G107" s="307" t="s">
        <v>16</v>
      </c>
      <c r="H107" s="308" t="n">
        <v>0</v>
      </c>
      <c r="I107" s="309" t="n">
        <v>0</v>
      </c>
      <c r="J107" s="310" t="n">
        <v>0</v>
      </c>
      <c r="K107" s="307" t="n">
        <v>0</v>
      </c>
    </row>
    <row r="108" customFormat="false" ht="16.5" hidden="false" customHeight="false" outlineLevel="0" collapsed="false">
      <c r="A108" s="311" t="s">
        <v>104</v>
      </c>
      <c r="B108" s="312" t="s">
        <v>105</v>
      </c>
      <c r="C108" s="187" t="n">
        <v>8907.3</v>
      </c>
      <c r="D108" s="313" t="n">
        <v>563.6</v>
      </c>
      <c r="E108" s="193" t="n">
        <v>220</v>
      </c>
      <c r="F108" s="194" t="n">
        <v>486.4</v>
      </c>
      <c r="G108" s="314" t="n">
        <v>1144.7</v>
      </c>
      <c r="H108" s="315" t="n">
        <v>3472.5</v>
      </c>
      <c r="I108" s="316" t="n">
        <v>930.4</v>
      </c>
      <c r="J108" s="317" t="n">
        <v>3195.6</v>
      </c>
      <c r="K108" s="314" t="n">
        <v>7762.6</v>
      </c>
    </row>
    <row r="109" customFormat="false" ht="15.75" hidden="false" customHeight="false" outlineLevel="0" collapsed="false">
      <c r="A109" s="170" t="s">
        <v>106</v>
      </c>
      <c r="B109" s="130"/>
      <c r="C109" s="136" t="s">
        <v>16</v>
      </c>
      <c r="D109" s="132" t="s">
        <v>16</v>
      </c>
      <c r="E109" s="318" t="s">
        <v>16</v>
      </c>
      <c r="F109" s="319" t="s">
        <v>16</v>
      </c>
      <c r="G109" s="267" t="s">
        <v>16</v>
      </c>
      <c r="H109" s="320" t="s">
        <v>16</v>
      </c>
      <c r="I109" s="321" t="s">
        <v>16</v>
      </c>
      <c r="J109" s="322" t="s">
        <v>16</v>
      </c>
      <c r="K109" s="267" t="s">
        <v>16</v>
      </c>
    </row>
    <row r="110" customFormat="false" ht="15.75" hidden="false" customHeight="false" outlineLevel="0" collapsed="false">
      <c r="A110" s="102" t="s">
        <v>107</v>
      </c>
      <c r="B110" s="323"/>
      <c r="C110" s="88" t="s">
        <v>16</v>
      </c>
      <c r="D110" s="297" t="n">
        <v>0</v>
      </c>
      <c r="E110" s="298" t="n">
        <v>0</v>
      </c>
      <c r="F110" s="299" t="n">
        <v>0</v>
      </c>
      <c r="G110" s="274" t="s">
        <v>16</v>
      </c>
      <c r="H110" s="324" t="n">
        <v>1.1723</v>
      </c>
      <c r="I110" s="232" t="n">
        <v>1.172</v>
      </c>
      <c r="J110" s="233" t="n">
        <v>1.172</v>
      </c>
      <c r="K110" s="230" t="n">
        <v>1.17</v>
      </c>
    </row>
    <row r="111" customFormat="false" ht="15.75" hidden="false" customHeight="false" outlineLevel="0" collapsed="false">
      <c r="A111" s="102" t="s">
        <v>108</v>
      </c>
      <c r="B111" s="323"/>
      <c r="C111" s="88" t="s">
        <v>16</v>
      </c>
      <c r="D111" s="325" t="n">
        <v>1.1723</v>
      </c>
      <c r="E111" s="326" t="n">
        <v>1.172</v>
      </c>
      <c r="F111" s="327" t="n">
        <v>1.172</v>
      </c>
      <c r="G111" s="328" t="n">
        <v>1.17</v>
      </c>
      <c r="H111" s="324" t="n">
        <v>1.1723</v>
      </c>
      <c r="I111" s="232" t="n">
        <v>1.172</v>
      </c>
      <c r="J111" s="233" t="n">
        <v>1.172</v>
      </c>
      <c r="K111" s="230" t="n">
        <v>1.17</v>
      </c>
    </row>
    <row r="112" customFormat="false" ht="15.75" hidden="false" customHeight="false" outlineLevel="0" collapsed="false">
      <c r="A112" s="102" t="s">
        <v>109</v>
      </c>
      <c r="B112" s="323"/>
      <c r="C112" s="88" t="s">
        <v>16</v>
      </c>
      <c r="D112" s="297" t="n">
        <v>0</v>
      </c>
      <c r="E112" s="298" t="n">
        <v>0</v>
      </c>
      <c r="F112" s="299" t="n">
        <v>0</v>
      </c>
      <c r="G112" s="300" t="n">
        <v>0</v>
      </c>
      <c r="H112" s="324" t="n">
        <v>1.1723</v>
      </c>
      <c r="I112" s="232" t="n">
        <v>1.172</v>
      </c>
      <c r="J112" s="233" t="n">
        <v>1.172</v>
      </c>
      <c r="K112" s="230" t="n">
        <v>1.17</v>
      </c>
    </row>
    <row r="113" customFormat="false" ht="15.75" hidden="false" customHeight="false" outlineLevel="0" collapsed="false">
      <c r="A113" s="102" t="s">
        <v>110</v>
      </c>
      <c r="B113" s="323"/>
      <c r="C113" s="88" t="s">
        <v>16</v>
      </c>
      <c r="D113" s="297" t="n">
        <v>0</v>
      </c>
      <c r="E113" s="298" t="n">
        <v>0</v>
      </c>
      <c r="F113" s="299" t="n">
        <v>0</v>
      </c>
      <c r="G113" s="300" t="n">
        <v>0</v>
      </c>
      <c r="H113" s="301" t="n">
        <v>0</v>
      </c>
      <c r="I113" s="302" t="n">
        <v>0</v>
      </c>
      <c r="J113" s="303" t="n">
        <v>0</v>
      </c>
      <c r="K113" s="300" t="n">
        <v>0</v>
      </c>
    </row>
    <row r="114" customFormat="false" ht="15.75" hidden="false" customHeight="false" outlineLevel="0" collapsed="false">
      <c r="A114" s="102" t="s">
        <v>111</v>
      </c>
      <c r="B114" s="323"/>
      <c r="C114" s="88" t="s">
        <v>16</v>
      </c>
      <c r="D114" s="297" t="n">
        <v>0</v>
      </c>
      <c r="E114" s="298" t="n">
        <v>0</v>
      </c>
      <c r="F114" s="299" t="n">
        <v>0</v>
      </c>
      <c r="G114" s="300" t="n">
        <v>0</v>
      </c>
      <c r="H114" s="301" t="n">
        <v>0</v>
      </c>
      <c r="I114" s="302" t="n">
        <v>0</v>
      </c>
      <c r="J114" s="303" t="n">
        <v>0</v>
      </c>
      <c r="K114" s="300" t="n">
        <v>0</v>
      </c>
    </row>
    <row r="115" customFormat="false" ht="15.75" hidden="false" customHeight="false" outlineLevel="0" collapsed="false">
      <c r="A115" s="102" t="s">
        <v>112</v>
      </c>
      <c r="B115" s="323"/>
      <c r="C115" s="88" t="s">
        <v>16</v>
      </c>
      <c r="D115" s="297" t="n">
        <v>0</v>
      </c>
      <c r="E115" s="298" t="n">
        <v>0</v>
      </c>
      <c r="F115" s="299" t="n">
        <v>0</v>
      </c>
      <c r="G115" s="300" t="n">
        <v>0</v>
      </c>
      <c r="H115" s="301" t="n">
        <v>0</v>
      </c>
      <c r="I115" s="302" t="n">
        <v>0</v>
      </c>
      <c r="J115" s="303" t="n">
        <v>0</v>
      </c>
      <c r="K115" s="300" t="n">
        <v>0</v>
      </c>
    </row>
    <row r="116" customFormat="false" ht="15.75" hidden="false" customHeight="false" outlineLevel="0" collapsed="false">
      <c r="A116" s="102" t="s">
        <v>113</v>
      </c>
      <c r="B116" s="323"/>
      <c r="C116" s="88" t="s">
        <v>16</v>
      </c>
      <c r="D116" s="297" t="n">
        <v>0</v>
      </c>
      <c r="E116" s="298" t="n">
        <v>0</v>
      </c>
      <c r="F116" s="299" t="n">
        <v>0</v>
      </c>
      <c r="G116" s="300" t="s">
        <v>16</v>
      </c>
      <c r="H116" s="301" t="n">
        <v>0</v>
      </c>
      <c r="I116" s="302" t="n">
        <v>0</v>
      </c>
      <c r="J116" s="303" t="n">
        <v>0</v>
      </c>
      <c r="K116" s="300" t="n">
        <v>0</v>
      </c>
    </row>
    <row r="117" customFormat="false" ht="16.5" hidden="false" customHeight="false" outlineLevel="0" collapsed="false">
      <c r="A117" s="249" t="s">
        <v>114</v>
      </c>
      <c r="B117" s="329"/>
      <c r="C117" s="114" t="s">
        <v>16</v>
      </c>
      <c r="D117" s="304" t="n">
        <v>0</v>
      </c>
      <c r="E117" s="330" t="n">
        <v>0</v>
      </c>
      <c r="F117" s="331" t="n">
        <v>0</v>
      </c>
      <c r="G117" s="307" t="s">
        <v>16</v>
      </c>
      <c r="H117" s="308" t="n">
        <v>0</v>
      </c>
      <c r="I117" s="309" t="n">
        <v>0</v>
      </c>
      <c r="J117" s="310" t="n">
        <v>0</v>
      </c>
      <c r="K117" s="307" t="n">
        <v>0</v>
      </c>
    </row>
    <row r="118" customFormat="false" ht="15.75" hidden="false" customHeight="false" outlineLevel="0" collapsed="false">
      <c r="A118" s="242" t="s">
        <v>115</v>
      </c>
      <c r="B118" s="243" t="s">
        <v>116</v>
      </c>
      <c r="C118" s="136" t="s">
        <v>16</v>
      </c>
      <c r="D118" s="332" t="n">
        <v>62</v>
      </c>
      <c r="E118" s="333" t="n">
        <v>62</v>
      </c>
      <c r="F118" s="334" t="n">
        <v>62</v>
      </c>
      <c r="G118" s="335" t="n">
        <v>62</v>
      </c>
      <c r="H118" s="336" t="n">
        <v>1353</v>
      </c>
      <c r="I118" s="337" t="n">
        <v>1353</v>
      </c>
      <c r="J118" s="338" t="n">
        <v>1353</v>
      </c>
      <c r="K118" s="339" t="n">
        <v>1353</v>
      </c>
    </row>
    <row r="119" customFormat="false" ht="15.75" hidden="false" customHeight="false" outlineLevel="0" collapsed="false">
      <c r="A119" s="102" t="s">
        <v>117</v>
      </c>
      <c r="B119" s="340" t="s">
        <v>118</v>
      </c>
      <c r="C119" s="341" t="n">
        <v>421</v>
      </c>
      <c r="D119" s="342" t="n">
        <v>59</v>
      </c>
      <c r="E119" s="343" t="n">
        <v>73</v>
      </c>
      <c r="F119" s="344" t="n">
        <v>50</v>
      </c>
      <c r="G119" s="345" t="n">
        <v>54.1</v>
      </c>
      <c r="H119" s="346" t="n">
        <v>355</v>
      </c>
      <c r="I119" s="347" t="n">
        <v>308</v>
      </c>
      <c r="J119" s="348" t="n">
        <v>358</v>
      </c>
      <c r="K119" s="345" t="n">
        <v>366.9</v>
      </c>
    </row>
    <row r="120" customFormat="false" ht="15.75" hidden="false" customHeight="false" outlineLevel="0" collapsed="false">
      <c r="A120" s="102" t="s">
        <v>119</v>
      </c>
      <c r="B120" s="87" t="s">
        <v>93</v>
      </c>
      <c r="C120" s="88" t="n">
        <v>8441.81104513064</v>
      </c>
      <c r="D120" s="89" t="n">
        <v>4909.74576271187</v>
      </c>
      <c r="E120" s="90" t="n">
        <v>3932.07762557078</v>
      </c>
      <c r="F120" s="91" t="n">
        <v>6974.66666666667</v>
      </c>
      <c r="G120" s="141" t="n">
        <v>8442.39063462723</v>
      </c>
      <c r="H120" s="88" t="n">
        <v>4801.8779342723</v>
      </c>
      <c r="I120" s="142" t="n">
        <v>3932.03463203463</v>
      </c>
      <c r="J120" s="143" t="n">
        <v>6405.58659217877</v>
      </c>
      <c r="K120" s="141" t="n">
        <v>8441.71890615063</v>
      </c>
    </row>
    <row r="121" customFormat="false" ht="16.5" hidden="false" customHeight="false" outlineLevel="0" collapsed="false">
      <c r="A121" s="349" t="s">
        <v>120</v>
      </c>
      <c r="B121" s="113" t="s">
        <v>39</v>
      </c>
      <c r="C121" s="350" t="n">
        <v>0.121265377855888</v>
      </c>
      <c r="D121" s="351" t="n">
        <v>0.146543540174333</v>
      </c>
      <c r="E121" s="352" t="n">
        <v>0.122020612570765</v>
      </c>
      <c r="F121" s="353" t="n">
        <v>0.118046262664882</v>
      </c>
      <c r="G121" s="354" t="n">
        <v>0.12125967012115</v>
      </c>
      <c r="H121" s="355" t="n">
        <v>0.101657215486899</v>
      </c>
      <c r="I121" s="356" t="n">
        <v>0.122006770890675</v>
      </c>
      <c r="J121" s="357" t="n">
        <v>0.118044653758939</v>
      </c>
      <c r="K121" s="354" t="n">
        <v>0.121265524440905</v>
      </c>
    </row>
    <row r="122" customFormat="false" ht="20.25" hidden="false" customHeight="true" outlineLevel="0" collapsed="false">
      <c r="A122" s="358" t="s">
        <v>121</v>
      </c>
      <c r="B122" s="359" t="s">
        <v>18</v>
      </c>
      <c r="C122" s="187" t="n">
        <v>4068.9</v>
      </c>
      <c r="D122" s="187" t="n">
        <v>615.4</v>
      </c>
      <c r="E122" s="193" t="n">
        <v>1169</v>
      </c>
      <c r="F122" s="194" t="n">
        <v>503.2</v>
      </c>
      <c r="G122" s="195" t="n">
        <v>522.9</v>
      </c>
      <c r="H122" s="192" t="n">
        <v>3812.4</v>
      </c>
      <c r="I122" s="193" t="n">
        <v>4951</v>
      </c>
      <c r="J122" s="194" t="n">
        <v>3308.9</v>
      </c>
      <c r="K122" s="195" t="n">
        <v>3546</v>
      </c>
    </row>
    <row r="123" customFormat="false" ht="15" hidden="false" customHeight="false" outlineLevel="0" collapsed="false">
      <c r="A123" s="360"/>
      <c r="B123" s="360"/>
      <c r="C123" s="361"/>
      <c r="D123" s="361"/>
      <c r="E123" s="361"/>
      <c r="F123" s="361"/>
      <c r="G123" s="361"/>
      <c r="H123" s="361"/>
      <c r="I123" s="361"/>
      <c r="J123" s="361"/>
      <c r="K123" s="361"/>
    </row>
    <row r="124" customFormat="false" ht="15" hidden="false" customHeight="false" outlineLevel="0" collapsed="false">
      <c r="A124" s="360"/>
      <c r="B124" s="360"/>
      <c r="C124" s="361"/>
      <c r="D124" s="361"/>
      <c r="E124" s="361"/>
      <c r="F124" s="361"/>
      <c r="G124" s="361"/>
      <c r="H124" s="361"/>
      <c r="I124" s="361"/>
      <c r="J124" s="361"/>
      <c r="K124" s="361"/>
    </row>
    <row r="125" customFormat="false" ht="15" hidden="false" customHeight="false" outlineLevel="0" collapsed="false">
      <c r="A125" s="360"/>
      <c r="B125" s="360"/>
      <c r="C125" s="361"/>
      <c r="D125" s="361"/>
      <c r="E125" s="361"/>
      <c r="F125" s="361"/>
      <c r="G125" s="361"/>
      <c r="H125" s="361"/>
      <c r="I125" s="361"/>
      <c r="J125" s="361"/>
      <c r="K125" s="361"/>
    </row>
    <row r="126" customFormat="false" ht="15" hidden="false" customHeight="false" outlineLevel="0" collapsed="false">
      <c r="A126" s="360"/>
      <c r="B126" s="360"/>
      <c r="C126" s="361"/>
      <c r="D126" s="361"/>
      <c r="E126" s="361"/>
      <c r="F126" s="361"/>
      <c r="G126" s="361"/>
      <c r="H126" s="361"/>
      <c r="I126" s="361"/>
      <c r="J126" s="361"/>
      <c r="K126" s="361"/>
    </row>
    <row r="127" customFormat="false" ht="15" hidden="false" customHeight="false" outlineLevel="0" collapsed="false">
      <c r="A127" s="360"/>
      <c r="B127" s="360"/>
      <c r="C127" s="361"/>
      <c r="D127" s="361"/>
      <c r="E127" s="361"/>
      <c r="F127" s="361"/>
      <c r="G127" s="361"/>
      <c r="H127" s="361"/>
      <c r="I127" s="361"/>
      <c r="J127" s="361"/>
      <c r="K127" s="361"/>
    </row>
    <row r="128" customFormat="false" ht="15.75" hidden="false" customHeight="false" outlineLevel="0" collapsed="false">
      <c r="A128" s="362"/>
      <c r="B128" s="363"/>
      <c r="C128" s="364"/>
      <c r="D128" s="365"/>
      <c r="E128" s="365"/>
      <c r="F128" s="366"/>
      <c r="G128" s="366"/>
      <c r="H128" s="365"/>
      <c r="I128" s="361"/>
      <c r="J128" s="361"/>
      <c r="K128" s="361"/>
    </row>
    <row r="130" customFormat="false" ht="12.75" hidden="false" customHeight="false" outlineLevel="0" collapsed="false">
      <c r="C130" s="42"/>
      <c r="D130" s="42"/>
      <c r="E130" s="42"/>
      <c r="F130" s="42"/>
      <c r="G130" s="42"/>
      <c r="H130" s="42"/>
      <c r="I130" s="42"/>
      <c r="J130" s="42"/>
      <c r="K130" s="42"/>
    </row>
    <row r="131" customFormat="false" ht="12.75" hidden="false" customHeight="false" outlineLevel="0" collapsed="false">
      <c r="D131" s="162"/>
      <c r="E131" s="162"/>
      <c r="F131" s="162"/>
      <c r="G131" s="162"/>
      <c r="H131" s="162"/>
      <c r="I131" s="162"/>
      <c r="J131" s="162"/>
    </row>
    <row r="133" customFormat="false" ht="12.75" hidden="false" customHeight="false" outlineLevel="0" collapsed="false">
      <c r="J133" s="162"/>
      <c r="L133" s="367"/>
    </row>
    <row r="134" customFormat="false" ht="12.75" hidden="false" customHeight="false" outlineLevel="0" collapsed="false">
      <c r="J134" s="162"/>
      <c r="L134" s="367"/>
    </row>
    <row r="135" customFormat="false" ht="12.75" hidden="false" customHeight="false" outlineLevel="0" collapsed="false">
      <c r="J135" s="162"/>
      <c r="L135" s="367"/>
    </row>
    <row r="136" customFormat="false" ht="12.75" hidden="false" customHeight="false" outlineLevel="0" collapsed="false">
      <c r="H136" s="162"/>
      <c r="I136" s="162"/>
      <c r="J136" s="162"/>
      <c r="K136" s="162"/>
      <c r="L136" s="367"/>
    </row>
    <row r="137" customFormat="false" ht="12.75" hidden="false" customHeight="false" outlineLevel="0" collapsed="false">
      <c r="L137" s="367"/>
    </row>
  </sheetData>
  <mergeCells count="13">
    <mergeCell ref="A1:G1"/>
    <mergeCell ref="A2:A4"/>
    <mergeCell ref="B2:B4"/>
    <mergeCell ref="C2:C4"/>
    <mergeCell ref="D2:G2"/>
    <mergeCell ref="H2:K2"/>
    <mergeCell ref="D3:D4"/>
    <mergeCell ref="E3:F3"/>
    <mergeCell ref="G3:G4"/>
    <mergeCell ref="H3:H4"/>
    <mergeCell ref="I3:J3"/>
    <mergeCell ref="K3:K4"/>
    <mergeCell ref="F128:G128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 из &amp;N</oddFooter>
  </headerFooter>
  <rowBreaks count="1" manualBreakCount="1">
    <brk id="8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8:43:50Z</dcterms:created>
  <dc:creator>work</dc:creator>
  <dc:description/>
  <dc:language>en-US</dc:language>
  <cp:lastModifiedBy>Admin</cp:lastModifiedBy>
  <cp:lastPrinted>2017-09-11T10:38:17Z</cp:lastPrinted>
  <dcterms:modified xsi:type="dcterms:W3CDTF">2017-09-11T15:55:22Z</dcterms:modified>
  <cp:revision>0</cp:revision>
  <dc:subject/>
  <dc:title/>
</cp:coreProperties>
</file>